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172776"/>
        <c:axId val="23995481"/>
      </c:scatterChart>
      <c:valAx>
        <c:axId val="36172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481"/>
        <c:crossesAt val="0"/>
        <c:crossBetween val="midCat"/>
      </c:valAx>
      <c:valAx>
        <c:axId val="23995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476871"/>
        <c:axId val="63291442"/>
      </c:scatterChart>
      <c:valAx>
        <c:axId val="59476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442"/>
        <c:crossesAt val="0"/>
        <c:crossBetween val="midCat"/>
      </c:valAx>
      <c:valAx>
        <c:axId val="63291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