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98632"/>
        <c:axId val="17443109"/>
      </c:scatterChart>
      <c:valAx>
        <c:axId val="505986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109"/>
        <c:crossesAt val="0"/>
        <c:crossBetween val="midCat"/>
      </c:valAx>
      <c:valAx>
        <c:axId val="1744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03942"/>
        <c:axId val="48895495"/>
      </c:scatterChart>
      <c:valAx>
        <c:axId val="106039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495"/>
        <c:crossesAt val="0"/>
        <c:crossBetween val="midCat"/>
      </c:valAx>
      <c:valAx>
        <c:axId val="48895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