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38524"/>
        <c:axId val="72645694"/>
      </c:scatterChart>
      <c:valAx>
        <c:axId val="914385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5694"/>
        <c:crossesAt val="0"/>
        <c:crossBetween val="midCat"/>
      </c:valAx>
      <c:valAx>
        <c:axId val="726456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385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19324"/>
        <c:axId val="47142527"/>
      </c:scatterChart>
      <c:valAx>
        <c:axId val="86193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2527"/>
        <c:crossesAt val="0"/>
        <c:crossBetween val="midCat"/>
      </c:valAx>
      <c:valAx>
        <c:axId val="471425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