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49168"/>
        <c:axId val="50364297"/>
      </c:scatterChart>
      <c:valAx>
        <c:axId val="70449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297"/>
        <c:crossesAt val="0"/>
        <c:crossBetween val="midCat"/>
      </c:valAx>
      <c:valAx>
        <c:axId val="50364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33955"/>
        <c:axId val="77730121"/>
      </c:scatterChart>
      <c:valAx>
        <c:axId val="19833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121"/>
        <c:crossesAt val="0"/>
        <c:crossBetween val="midCat"/>
      </c:valAx>
      <c:valAx>
        <c:axId val="77730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