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61056"/>
        <c:axId val="75109844"/>
      </c:scatterChart>
      <c:valAx>
        <c:axId val="87361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844"/>
        <c:crossesAt val="0"/>
        <c:crossBetween val="midCat"/>
      </c:valAx>
      <c:valAx>
        <c:axId val="75109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40206"/>
        <c:axId val="41352011"/>
      </c:scatterChart>
      <c:valAx>
        <c:axId val="75040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011"/>
        <c:crossesAt val="0"/>
        <c:crossBetween val="midCat"/>
      </c:valAx>
      <c:valAx>
        <c:axId val="4135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