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06412"/>
        <c:axId val="29850685"/>
      </c:scatterChart>
      <c:valAx>
        <c:axId val="7150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685"/>
        <c:crossesAt val="0"/>
        <c:crossBetween val="midCat"/>
      </c:valAx>
      <c:valAx>
        <c:axId val="2985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98105"/>
        <c:axId val="23215883"/>
      </c:scatterChart>
      <c:valAx>
        <c:axId val="76398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83"/>
        <c:crossesAt val="0"/>
        <c:crossBetween val="midCat"/>
      </c:valAx>
      <c:valAx>
        <c:axId val="2321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