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10639"/>
        <c:axId val="38768404"/>
      </c:scatterChart>
      <c:valAx>
        <c:axId val="41110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404"/>
        <c:crossesAt val="0"/>
        <c:crossBetween val="midCat"/>
      </c:valAx>
      <c:valAx>
        <c:axId val="38768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53014"/>
        <c:axId val="63987555"/>
      </c:scatterChart>
      <c:valAx>
        <c:axId val="22053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555"/>
        <c:crossesAt val="0"/>
        <c:crossBetween val="midCat"/>
      </c:valAx>
      <c:valAx>
        <c:axId val="63987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