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78804"/>
        <c:axId val="25268794"/>
      </c:scatterChart>
      <c:valAx>
        <c:axId val="95078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794"/>
        <c:crossesAt val="0"/>
        <c:crossBetween val="midCat"/>
      </c:valAx>
      <c:valAx>
        <c:axId val="25268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66464"/>
        <c:axId val="47995560"/>
      </c:scatterChart>
      <c:valAx>
        <c:axId val="5156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560"/>
        <c:crossesAt val="0"/>
        <c:crossBetween val="midCat"/>
      </c:valAx>
      <c:valAx>
        <c:axId val="47995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