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98766"/>
        <c:axId val="22714261"/>
      </c:scatterChart>
      <c:valAx>
        <c:axId val="5169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261"/>
        <c:crossesAt val="0"/>
        <c:crossBetween val="midCat"/>
      </c:valAx>
      <c:valAx>
        <c:axId val="2271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67186"/>
        <c:axId val="91486762"/>
      </c:scatterChart>
      <c:valAx>
        <c:axId val="8456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762"/>
        <c:crossesAt val="0"/>
        <c:crossBetween val="midCat"/>
      </c:valAx>
      <c:valAx>
        <c:axId val="9148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46588"/>
        <c:axId val="782244"/>
      </c:scatterChart>
      <c:valAx>
        <c:axId val="1544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4"/>
        <c:crossesAt val="0"/>
        <c:crossBetween val="midCat"/>
      </c:valAx>
      <c:valAx>
        <c:axId val="78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97663"/>
        <c:axId val="70644556"/>
      </c:scatterChart>
      <c:valAx>
        <c:axId val="4879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556"/>
        <c:crossesAt val="0"/>
        <c:crossBetween val="midCat"/>
      </c:valAx>
      <c:valAx>
        <c:axId val="7064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