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30815"/>
        <c:axId val="30382320"/>
      </c:barChart>
      <c:catAx>
        <c:axId val="2163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320"/>
        <c:auto val="1"/>
        <c:lblAlgn val="ctr"/>
        <c:lblOffset val="100"/>
        <c:noMultiLvlLbl val="0"/>
      </c:catAx>
      <c:valAx>
        <c:axId val="3038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03634"/>
        <c:axId val="15320975"/>
      </c:barChart>
      <c:catAx>
        <c:axId val="5000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975"/>
        <c:auto val="1"/>
        <c:lblAlgn val="ctr"/>
        <c:lblOffset val="100"/>
        <c:noMultiLvlLbl val="0"/>
      </c:catAx>
      <c:valAx>
        <c:axId val="153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10738"/>
        <c:axId val="69959467"/>
      </c:barChart>
      <c:catAx>
        <c:axId val="3691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467"/>
        <c:auto val="1"/>
        <c:lblAlgn val="ctr"/>
        <c:lblOffset val="100"/>
        <c:noMultiLvlLbl val="0"/>
      </c:catAx>
      <c:valAx>
        <c:axId val="699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83229"/>
        <c:axId val="88633721"/>
      </c:barChart>
      <c:catAx>
        <c:axId val="9878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721"/>
        <c:auto val="1"/>
        <c:lblAlgn val="ctr"/>
        <c:lblOffset val="100"/>
        <c:noMultiLvlLbl val="0"/>
      </c:catAx>
      <c:valAx>
        <c:axId val="886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76749"/>
        <c:axId val="79251611"/>
      </c:barChart>
      <c:catAx>
        <c:axId val="5797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611"/>
        <c:auto val="1"/>
        <c:lblAlgn val="ctr"/>
        <c:lblOffset val="100"/>
        <c:noMultiLvlLbl val="0"/>
      </c:catAx>
      <c:valAx>
        <c:axId val="792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14019"/>
        <c:axId val="67199219"/>
      </c:barChart>
      <c:catAx>
        <c:axId val="5981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219"/>
        <c:auto val="1"/>
        <c:lblAlgn val="ctr"/>
        <c:lblOffset val="100"/>
        <c:noMultiLvlLbl val="0"/>
      </c:catAx>
      <c:valAx>
        <c:axId val="6719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63106"/>
        <c:axId val="49195167"/>
      </c:barChart>
      <c:catAx>
        <c:axId val="5406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167"/>
        <c:auto val="1"/>
        <c:lblAlgn val="ctr"/>
        <c:lblOffset val="100"/>
        <c:noMultiLvlLbl val="0"/>
      </c:catAx>
      <c:valAx>
        <c:axId val="4919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5082"/>
        <c:axId val="28405446"/>
      </c:barChart>
      <c:catAx>
        <c:axId val="286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446"/>
        <c:auto val="1"/>
        <c:lblAlgn val="ctr"/>
        <c:lblOffset val="100"/>
        <c:noMultiLvlLbl val="0"/>
      </c:catAx>
      <c:valAx>
        <c:axId val="2840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50886"/>
        <c:axId val="48408150"/>
      </c:barChart>
      <c:catAx>
        <c:axId val="6555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150"/>
        <c:auto val="1"/>
        <c:lblAlgn val="ctr"/>
        <c:lblOffset val="100"/>
        <c:noMultiLvlLbl val="0"/>
      </c:catAx>
      <c:valAx>
        <c:axId val="4840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09429"/>
        <c:axId val="58477562"/>
      </c:barChart>
      <c:catAx>
        <c:axId val="6450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562"/>
        <c:auto val="1"/>
        <c:lblAlgn val="ctr"/>
        <c:lblOffset val="100"/>
        <c:noMultiLvlLbl val="0"/>
      </c:catAx>
      <c:valAx>
        <c:axId val="584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58633"/>
        <c:axId val="4815871"/>
      </c:barChart>
      <c:catAx>
        <c:axId val="3155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71"/>
        <c:auto val="1"/>
        <c:lblAlgn val="ctr"/>
        <c:lblOffset val="100"/>
        <c:noMultiLvlLbl val="0"/>
      </c:catAx>
      <c:valAx>
        <c:axId val="48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33726"/>
        <c:axId val="41910516"/>
      </c:barChart>
      <c:catAx>
        <c:axId val="5703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516"/>
        <c:auto val="1"/>
        <c:lblAlgn val="ctr"/>
        <c:lblOffset val="100"/>
        <c:noMultiLvlLbl val="0"/>
      </c:catAx>
      <c:valAx>
        <c:axId val="419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67406"/>
        <c:axId val="91151937"/>
      </c:barChart>
      <c:catAx>
        <c:axId val="7736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937"/>
        <c:auto val="1"/>
        <c:lblAlgn val="ctr"/>
        <c:lblOffset val="100"/>
        <c:noMultiLvlLbl val="0"/>
      </c:catAx>
      <c:valAx>
        <c:axId val="911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36182"/>
        <c:axId val="40203458"/>
      </c:barChart>
      <c:catAx>
        <c:axId val="5903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458"/>
        <c:auto val="1"/>
        <c:lblAlgn val="ctr"/>
        <c:lblOffset val="100"/>
        <c:noMultiLvlLbl val="0"/>
      </c:catAx>
      <c:valAx>
        <c:axId val="402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83986"/>
        <c:axId val="57112469"/>
      </c:barChart>
      <c:catAx>
        <c:axId val="532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469"/>
        <c:auto val="1"/>
        <c:lblAlgn val="ctr"/>
        <c:lblOffset val="100"/>
        <c:noMultiLvlLbl val="0"/>
      </c:catAx>
      <c:valAx>
        <c:axId val="5711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43259"/>
        <c:axId val="40935609"/>
      </c:barChart>
      <c:catAx>
        <c:axId val="4064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609"/>
        <c:auto val="1"/>
        <c:lblAlgn val="ctr"/>
        <c:lblOffset val="100"/>
        <c:noMultiLvlLbl val="0"/>
      </c:catAx>
      <c:valAx>
        <c:axId val="409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39788"/>
        <c:axId val="33805609"/>
      </c:barChart>
      <c:catAx>
        <c:axId val="2593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609"/>
        <c:auto val="1"/>
        <c:lblAlgn val="ctr"/>
        <c:lblOffset val="100"/>
        <c:noMultiLvlLbl val="0"/>
      </c:catAx>
      <c:valAx>
        <c:axId val="3380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74452"/>
        <c:axId val="14330449"/>
      </c:barChart>
      <c:catAx>
        <c:axId val="2647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449"/>
        <c:auto val="1"/>
        <c:lblAlgn val="ctr"/>
        <c:lblOffset val="100"/>
        <c:noMultiLvlLbl val="0"/>
      </c:catAx>
      <c:valAx>
        <c:axId val="1433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