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13256838"/>
        <c:axId val="68613668"/>
      </c:scatterChart>
      <c:valAx>
        <c:axId val="1325683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668"/>
        <c:crossesAt val="0"/>
        <c:crossBetween val="midCat"/>
        <c:majorUnit val="1"/>
        <c:minorUnit val="1"/>
      </c:valAx>
      <c:valAx>
        <c:axId val="68613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83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19033584"/>
        <c:axId val="36830985"/>
      </c:scatterChart>
      <c:valAx>
        <c:axId val="1903358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985"/>
        <c:crossesAt val="0"/>
        <c:crossBetween val="midCat"/>
        <c:majorUnit val="1"/>
        <c:minorUnit val="1"/>
      </c:valAx>
      <c:valAx>
        <c:axId val="36830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58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40580775"/>
        <c:axId val="15930358"/>
      </c:scatterChart>
      <c:valAx>
        <c:axId val="4058077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358"/>
        <c:crossesAt val="0"/>
        <c:crossBetween val="midCat"/>
        <c:majorUnit val="1"/>
        <c:minorUnit val="1"/>
      </c:valAx>
      <c:valAx>
        <c:axId val="15930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77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95298417"/>
        <c:axId val="91090240"/>
      </c:scatterChart>
      <c:valAx>
        <c:axId val="9529841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240"/>
        <c:crossesAt val="0"/>
        <c:crossBetween val="midCat"/>
        <c:majorUnit val="1"/>
        <c:minorUnit val="1"/>
      </c:valAx>
      <c:valAx>
        <c:axId val="91090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41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