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68796453"/>
        <c:axId val="38680466"/>
      </c:scatterChart>
      <c:valAx>
        <c:axId val="687964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680466"/>
        <c:crossesAt val="0"/>
        <c:crossBetween val="midCat"/>
      </c:valAx>
      <c:valAx>
        <c:axId val="3868046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796453"/>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