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336498"/>
        <c:axId val="76191558"/>
      </c:lineChart>
      <c:catAx>
        <c:axId val="7133649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191558"/>
        <c:crossesAt val="0"/>
        <c:auto val="1"/>
        <c:lblAlgn val="ctr"/>
        <c:lblOffset val="100"/>
        <c:noMultiLvlLbl val="0"/>
      </c:catAx>
      <c:valAx>
        <c:axId val="761915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3364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798298"/>
        <c:axId val="11381040"/>
      </c:lineChart>
      <c:catAx>
        <c:axId val="1979829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381040"/>
        <c:crossesAt val="0"/>
        <c:auto val="1"/>
        <c:lblAlgn val="ctr"/>
        <c:lblOffset val="100"/>
        <c:noMultiLvlLbl val="0"/>
      </c:catAx>
      <c:valAx>
        <c:axId val="113810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7982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4729442"/>
        <c:axId val="11240351"/>
      </c:lineChart>
      <c:catAx>
        <c:axId val="3472944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1240351"/>
        <c:crossesAt val="0"/>
        <c:auto val="1"/>
        <c:lblAlgn val="ctr"/>
        <c:lblOffset val="100"/>
        <c:noMultiLvlLbl val="0"/>
      </c:catAx>
      <c:valAx>
        <c:axId val="1124035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7294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993060"/>
        <c:axId val="97216419"/>
      </c:lineChart>
      <c:catAx>
        <c:axId val="9399306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216419"/>
        <c:crossesAt val="0"/>
        <c:auto val="1"/>
        <c:lblAlgn val="ctr"/>
        <c:lblOffset val="100"/>
        <c:noMultiLvlLbl val="0"/>
      </c:catAx>
      <c:valAx>
        <c:axId val="972164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9930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679843"/>
        <c:axId val="51535036"/>
      </c:lineChart>
      <c:catAx>
        <c:axId val="776798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535036"/>
        <c:crossesAt val="0"/>
        <c:auto val="1"/>
        <c:lblAlgn val="ctr"/>
        <c:lblOffset val="100"/>
        <c:noMultiLvlLbl val="0"/>
      </c:catAx>
      <c:valAx>
        <c:axId val="515350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6798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962646"/>
        <c:axId val="96930579"/>
      </c:lineChart>
      <c:catAx>
        <c:axId val="4596264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6930579"/>
        <c:crossesAt val="0"/>
        <c:auto val="1"/>
        <c:lblAlgn val="ctr"/>
        <c:lblOffset val="100"/>
        <c:noMultiLvlLbl val="0"/>
      </c:catAx>
      <c:valAx>
        <c:axId val="969305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9626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