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5799194"/>
        <c:axId val="39420318"/>
      </c:lineChart>
      <c:catAx>
        <c:axId val="4579919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9420318"/>
        <c:crossesAt val="0"/>
        <c:auto val="1"/>
        <c:lblAlgn val="ctr"/>
        <c:lblOffset val="100"/>
        <c:noMultiLvlLbl val="0"/>
      </c:catAx>
      <c:valAx>
        <c:axId val="3942031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579919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7183632"/>
        <c:axId val="64830514"/>
      </c:lineChart>
      <c:catAx>
        <c:axId val="9718363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4830514"/>
        <c:crossesAt val="0"/>
        <c:auto val="1"/>
        <c:lblAlgn val="ctr"/>
        <c:lblOffset val="100"/>
        <c:noMultiLvlLbl val="0"/>
      </c:catAx>
      <c:valAx>
        <c:axId val="6483051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718363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2692576"/>
        <c:axId val="94447539"/>
      </c:lineChart>
      <c:catAx>
        <c:axId val="82692576"/>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4447539"/>
        <c:crossesAt val="0"/>
        <c:auto val="1"/>
        <c:lblAlgn val="ctr"/>
        <c:lblOffset val="100"/>
        <c:noMultiLvlLbl val="0"/>
      </c:catAx>
      <c:valAx>
        <c:axId val="9444753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269257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1161626"/>
        <c:axId val="47120829"/>
      </c:lineChart>
      <c:catAx>
        <c:axId val="8116162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7120829"/>
        <c:crossesAt val="0"/>
        <c:auto val="1"/>
        <c:lblAlgn val="ctr"/>
        <c:lblOffset val="100"/>
        <c:noMultiLvlLbl val="0"/>
      </c:catAx>
      <c:valAx>
        <c:axId val="4712082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116162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9726532"/>
        <c:axId val="77990375"/>
      </c:lineChart>
      <c:catAx>
        <c:axId val="2972653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7990375"/>
        <c:crossesAt val="0"/>
        <c:auto val="1"/>
        <c:lblAlgn val="ctr"/>
        <c:lblOffset val="100"/>
        <c:noMultiLvlLbl val="0"/>
      </c:catAx>
      <c:valAx>
        <c:axId val="7799037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972653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2924854"/>
        <c:axId val="88213350"/>
      </c:lineChart>
      <c:catAx>
        <c:axId val="1292485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8213350"/>
        <c:crossesAt val="0"/>
        <c:auto val="1"/>
        <c:lblAlgn val="ctr"/>
        <c:lblOffset val="100"/>
        <c:noMultiLvlLbl val="0"/>
      </c:catAx>
      <c:valAx>
        <c:axId val="8821335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292485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