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65548808"/>
        <c:axId val="71008871"/>
      </c:lineChart>
      <c:catAx>
        <c:axId val="6554880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1008871"/>
        <c:crosses val="max"/>
        <c:auto val="1"/>
        <c:lblAlgn val="ctr"/>
        <c:lblOffset val="100"/>
        <c:noMultiLvlLbl val="0"/>
      </c:catAx>
      <c:valAx>
        <c:axId val="71008871"/>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8808"/>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51948954"/>
        <c:axId val="36377417"/>
      </c:barChart>
      <c:catAx>
        <c:axId val="5194895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377417"/>
        <c:auto val="1"/>
        <c:lblAlgn val="ctr"/>
        <c:lblOffset val="100"/>
        <c:noMultiLvlLbl val="0"/>
      </c:catAx>
      <c:valAx>
        <c:axId val="36377417"/>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8954"/>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1897282272</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1897282416</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1897282242</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1897282242</v>
      </c>
      <c r="E12" s="517" t="n">
        <f aca="false">D12</f>
        <v>46277.1897282242</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1897294172</v>
      </c>
      <c r="E14" s="517" t="n">
        <f aca="false">D14</f>
        <v>46233.1897294172</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1897282242</v>
      </c>
      <c r="E16" s="517" t="n">
        <f aca="false">D16</f>
        <v>46233.1897282242</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189731075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1897291038</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1897291052</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1897291086</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