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129335"/>
        <c:axId val="72622481"/>
      </c:lineChart>
      <c:catAx>
        <c:axId val="1212933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2622481"/>
        <c:crossesAt val="0"/>
        <c:auto val="1"/>
        <c:lblAlgn val="ctr"/>
        <c:lblOffset val="100"/>
        <c:noMultiLvlLbl val="0"/>
      </c:catAx>
      <c:valAx>
        <c:axId val="726224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21293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222235"/>
        <c:axId val="66245000"/>
      </c:lineChart>
      <c:catAx>
        <c:axId val="7222223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245000"/>
        <c:crossesAt val="0"/>
        <c:auto val="1"/>
        <c:lblAlgn val="ctr"/>
        <c:lblOffset val="100"/>
        <c:noMultiLvlLbl val="0"/>
      </c:catAx>
      <c:valAx>
        <c:axId val="662450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222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11131"/>
        <c:axId val="6802624"/>
      </c:lineChart>
      <c:catAx>
        <c:axId val="491113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802624"/>
        <c:crossesAt val="0"/>
        <c:auto val="1"/>
        <c:lblAlgn val="ctr"/>
        <c:lblOffset val="100"/>
        <c:noMultiLvlLbl val="0"/>
      </c:catAx>
      <c:valAx>
        <c:axId val="68026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9111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363766"/>
        <c:axId val="16262211"/>
      </c:lineChart>
      <c:catAx>
        <c:axId val="2936376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262211"/>
        <c:crossesAt val="0"/>
        <c:auto val="1"/>
        <c:lblAlgn val="ctr"/>
        <c:lblOffset val="100"/>
        <c:noMultiLvlLbl val="0"/>
      </c:catAx>
      <c:valAx>
        <c:axId val="162622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3637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457919"/>
        <c:axId val="79950923"/>
      </c:lineChart>
      <c:catAx>
        <c:axId val="2945791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950923"/>
        <c:crossesAt val="0"/>
        <c:auto val="1"/>
        <c:lblAlgn val="ctr"/>
        <c:lblOffset val="100"/>
        <c:noMultiLvlLbl val="0"/>
      </c:catAx>
      <c:valAx>
        <c:axId val="799509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4579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7794123"/>
        <c:axId val="58815551"/>
      </c:lineChart>
      <c:catAx>
        <c:axId val="8779412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8815551"/>
        <c:crossesAt val="0"/>
        <c:auto val="1"/>
        <c:lblAlgn val="ctr"/>
        <c:lblOffset val="100"/>
        <c:noMultiLvlLbl val="0"/>
      </c:catAx>
      <c:valAx>
        <c:axId val="588155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7941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