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89186"/>
        <c:axId val="98881415"/>
      </c:lineChart>
      <c:catAx>
        <c:axId val="418918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8881415"/>
        <c:crossesAt val="0"/>
        <c:auto val="1"/>
        <c:lblAlgn val="ctr"/>
        <c:lblOffset val="100"/>
        <c:noMultiLvlLbl val="0"/>
      </c:catAx>
      <c:valAx>
        <c:axId val="9888141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18918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243652"/>
        <c:axId val="97152890"/>
      </c:lineChart>
      <c:catAx>
        <c:axId val="9024365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152890"/>
        <c:crossesAt val="0"/>
        <c:auto val="1"/>
        <c:lblAlgn val="ctr"/>
        <c:lblOffset val="100"/>
        <c:noMultiLvlLbl val="0"/>
      </c:catAx>
      <c:valAx>
        <c:axId val="9715289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2436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7485809"/>
        <c:axId val="99879637"/>
      </c:lineChart>
      <c:catAx>
        <c:axId val="6748580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99879637"/>
        <c:crossesAt val="0"/>
        <c:auto val="1"/>
        <c:lblAlgn val="ctr"/>
        <c:lblOffset val="100"/>
        <c:noMultiLvlLbl val="0"/>
      </c:catAx>
      <c:valAx>
        <c:axId val="9987963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74858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33147"/>
        <c:axId val="39032898"/>
      </c:lineChart>
      <c:catAx>
        <c:axId val="283314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9032898"/>
        <c:crossesAt val="0"/>
        <c:auto val="1"/>
        <c:lblAlgn val="ctr"/>
        <c:lblOffset val="100"/>
        <c:noMultiLvlLbl val="0"/>
      </c:catAx>
      <c:valAx>
        <c:axId val="390328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8331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2118294"/>
        <c:axId val="55415970"/>
      </c:lineChart>
      <c:catAx>
        <c:axId val="9211829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5415970"/>
        <c:crossesAt val="0"/>
        <c:auto val="1"/>
        <c:lblAlgn val="ctr"/>
        <c:lblOffset val="100"/>
        <c:noMultiLvlLbl val="0"/>
      </c:catAx>
      <c:valAx>
        <c:axId val="5541597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21182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2280812"/>
        <c:axId val="27948470"/>
      </c:lineChart>
      <c:catAx>
        <c:axId val="42280812"/>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27948470"/>
        <c:crossesAt val="0"/>
        <c:auto val="1"/>
        <c:lblAlgn val="ctr"/>
        <c:lblOffset val="100"/>
        <c:noMultiLvlLbl val="0"/>
      </c:catAx>
      <c:valAx>
        <c:axId val="2794847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22808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