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882403"/>
        <c:axId val="5105055"/>
      </c:lineChart>
      <c:catAx>
        <c:axId val="3188240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105055"/>
        <c:crossesAt val="0"/>
        <c:auto val="1"/>
        <c:lblAlgn val="ctr"/>
        <c:lblOffset val="100"/>
        <c:noMultiLvlLbl val="0"/>
      </c:catAx>
      <c:valAx>
        <c:axId val="51050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18824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634518"/>
        <c:axId val="59131855"/>
      </c:lineChart>
      <c:catAx>
        <c:axId val="646345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131855"/>
        <c:crossesAt val="0"/>
        <c:auto val="1"/>
        <c:lblAlgn val="ctr"/>
        <c:lblOffset val="100"/>
        <c:noMultiLvlLbl val="0"/>
      </c:catAx>
      <c:valAx>
        <c:axId val="5913185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6345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217304"/>
        <c:axId val="55687476"/>
      </c:lineChart>
      <c:catAx>
        <c:axId val="2821730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5687476"/>
        <c:crossesAt val="0"/>
        <c:auto val="1"/>
        <c:lblAlgn val="ctr"/>
        <c:lblOffset val="100"/>
        <c:noMultiLvlLbl val="0"/>
      </c:catAx>
      <c:valAx>
        <c:axId val="5568747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821730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5860"/>
        <c:axId val="23814286"/>
      </c:lineChart>
      <c:catAx>
        <c:axId val="94586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3814286"/>
        <c:crossesAt val="0"/>
        <c:auto val="1"/>
        <c:lblAlgn val="ctr"/>
        <c:lblOffset val="100"/>
        <c:noMultiLvlLbl val="0"/>
      </c:catAx>
      <c:valAx>
        <c:axId val="238142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458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858440"/>
        <c:axId val="18055561"/>
      </c:lineChart>
      <c:catAx>
        <c:axId val="4785844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8055561"/>
        <c:crossesAt val="0"/>
        <c:auto val="1"/>
        <c:lblAlgn val="ctr"/>
        <c:lblOffset val="100"/>
        <c:noMultiLvlLbl val="0"/>
      </c:catAx>
      <c:valAx>
        <c:axId val="180555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78584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860788"/>
        <c:axId val="38630191"/>
      </c:lineChart>
      <c:catAx>
        <c:axId val="486078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38630191"/>
        <c:crossesAt val="0"/>
        <c:auto val="1"/>
        <c:lblAlgn val="ctr"/>
        <c:lblOffset val="100"/>
        <c:noMultiLvlLbl val="0"/>
      </c:catAx>
      <c:valAx>
        <c:axId val="3863019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8607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