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17745943"/>
        <c:axId val="60102555"/>
      </c:scatterChart>
      <c:valAx>
        <c:axId val="1774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555"/>
        <c:crossesAt val="0"/>
        <c:crossBetween val="midCat"/>
      </c:valAx>
      <c:valAx>
        <c:axId val="60102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9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5594237"/>
        <c:axId val="2192896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94237"/>
        <c:axId val="21928969"/>
      </c:lineChart>
      <c:catAx>
        <c:axId val="15594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969"/>
        <c:crossesAt val="0"/>
        <c:auto val="1"/>
        <c:lblAlgn val="ctr"/>
        <c:lblOffset val="100"/>
        <c:noMultiLvlLbl val="0"/>
      </c:catAx>
      <c:valAx>
        <c:axId val="21928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721803"/>
        <c:axId val="4182547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1803"/>
        <c:axId val="41825478"/>
      </c:lineChart>
      <c:catAx>
        <c:axId val="7721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478"/>
        <c:crossesAt val="0"/>
        <c:auto val="1"/>
        <c:lblAlgn val="ctr"/>
        <c:lblOffset val="100"/>
        <c:noMultiLvlLbl val="0"/>
      </c:catAx>
      <c:valAx>
        <c:axId val="41825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0660500"/>
        <c:axId val="8491936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60500"/>
        <c:axId val="84919369"/>
      </c:lineChart>
      <c:catAx>
        <c:axId val="50660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369"/>
        <c:crossesAt val="0"/>
        <c:auto val="1"/>
        <c:lblAlgn val="ctr"/>
        <c:lblOffset val="100"/>
        <c:noMultiLvlLbl val="0"/>
      </c:catAx>
      <c:valAx>
        <c:axId val="84919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31218734"/>
        <c:axId val="11659112"/>
      </c:scatterChart>
      <c:valAx>
        <c:axId val="31218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112"/>
        <c:crossesAt val="0"/>
        <c:crossBetween val="midCat"/>
      </c:valAx>
      <c:valAx>
        <c:axId val="11659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7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7789156"/>
        <c:axId val="921178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89156"/>
        <c:axId val="9211787"/>
      </c:lineChart>
      <c:catAx>
        <c:axId val="87789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87"/>
        <c:crossesAt val="0"/>
        <c:auto val="1"/>
        <c:lblAlgn val="ctr"/>
        <c:lblOffset val="100"/>
        <c:noMultiLvlLbl val="0"/>
      </c:catAx>
      <c:valAx>
        <c:axId val="9211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24708406"/>
        <c:axId val="21713849"/>
      </c:scatterChart>
      <c:valAx>
        <c:axId val="24708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849"/>
        <c:crossesAt val="0"/>
        <c:crossBetween val="midCat"/>
      </c:valAx>
      <c:valAx>
        <c:axId val="21713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4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1587129"/>
        <c:axId val="8962368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87129"/>
        <c:axId val="89623689"/>
      </c:lineChart>
      <c:catAx>
        <c:axId val="11587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689"/>
        <c:crossesAt val="0"/>
        <c:auto val="1"/>
        <c:lblAlgn val="ctr"/>
        <c:lblOffset val="100"/>
        <c:noMultiLvlLbl val="0"/>
      </c:catAx>
      <c:valAx>
        <c:axId val="89623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42701339"/>
        <c:axId val="99241531"/>
      </c:scatterChart>
      <c:valAx>
        <c:axId val="42701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531"/>
        <c:crossesAt val="0"/>
        <c:crossBetween val="midCat"/>
      </c:valAx>
      <c:valAx>
        <c:axId val="99241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3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