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431447"/>
        <c:axId val="78050715"/>
      </c:scatterChart>
      <c:valAx>
        <c:axId val="94314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050715"/>
        <c:crossesAt val="0"/>
        <c:crossBetween val="midCat"/>
      </c:valAx>
      <c:valAx>
        <c:axId val="780507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3144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0997379"/>
        <c:axId val="5260804"/>
      </c:scatterChart>
      <c:valAx>
        <c:axId val="60997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60804"/>
        <c:crossesAt val="0"/>
        <c:crossBetween val="midCat"/>
      </c:valAx>
      <c:valAx>
        <c:axId val="5260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997379"/>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