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8779759"/>
        <c:axId val="47579683"/>
      </c:scatterChart>
      <c:valAx>
        <c:axId val="68779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83"/>
        <c:crossesAt val="0"/>
        <c:crossBetween val="midCat"/>
      </c:valAx>
      <c:valAx>
        <c:axId val="4757968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9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6499550"/>
        <c:axId val="33575854"/>
      </c:scatterChart>
      <c:valAx>
        <c:axId val="76499550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75854"/>
        <c:crossesAt val="0"/>
        <c:crossBetween val="midCat"/>
      </c:valAx>
      <c:valAx>
        <c:axId val="33575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