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88096505"/>
        <c:axId val="3034239"/>
      </c:barChart>
      <c:catAx>
        <c:axId val="880965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034239"/>
        <c:crossesAt val="0"/>
        <c:auto val="1"/>
        <c:lblAlgn val="ctr"/>
        <c:lblOffset val="100"/>
        <c:noMultiLvlLbl val="0"/>
      </c:catAx>
      <c:valAx>
        <c:axId val="303423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09650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34120349"/>
        <c:axId val="68473721"/>
      </c:barChart>
      <c:catAx>
        <c:axId val="341203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8473721"/>
        <c:crossesAt val="0"/>
        <c:auto val="1"/>
        <c:lblAlgn val="ctr"/>
        <c:lblOffset val="100"/>
        <c:noMultiLvlLbl val="0"/>
      </c:catAx>
      <c:valAx>
        <c:axId val="6847372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12034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