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1862"/>
        <c:axId val="59297417"/>
      </c:lineChart>
      <c:catAx>
        <c:axId val="875018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417"/>
        <c:crossesAt val="0"/>
        <c:auto val="1"/>
        <c:lblAlgn val="ctr"/>
        <c:lblOffset val="100"/>
        <c:noMultiLvlLbl val="0"/>
      </c:catAx>
      <c:valAx>
        <c:axId val="592974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0977"/>
        <c:axId val="78104494"/>
      </c:lineChart>
      <c:catAx>
        <c:axId val="856209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94"/>
        <c:crossesAt val="0"/>
        <c:auto val="1"/>
        <c:lblAlgn val="ctr"/>
        <c:lblOffset val="100"/>
        <c:noMultiLvlLbl val="0"/>
      </c:catAx>
      <c:valAx>
        <c:axId val="781044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8947"/>
        <c:axId val="30757833"/>
      </c:lineChart>
      <c:catAx>
        <c:axId val="142489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833"/>
        <c:crossesAt val="0"/>
        <c:auto val="1"/>
        <c:lblAlgn val="ctr"/>
        <c:lblOffset val="100"/>
        <c:noMultiLvlLbl val="0"/>
      </c:catAx>
      <c:valAx>
        <c:axId val="307578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9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2409"/>
        <c:axId val="81120458"/>
      </c:lineChart>
      <c:catAx>
        <c:axId val="289324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458"/>
        <c:crossesAt val="0"/>
        <c:auto val="1"/>
        <c:lblAlgn val="ctr"/>
        <c:lblOffset val="100"/>
        <c:noMultiLvlLbl val="0"/>
      </c:catAx>
      <c:valAx>
        <c:axId val="811204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8307"/>
        <c:axId val="9611664"/>
      </c:lineChart>
      <c:catAx>
        <c:axId val="967683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4"/>
        <c:crossesAt val="0"/>
        <c:auto val="1"/>
        <c:lblAlgn val="ctr"/>
        <c:lblOffset val="100"/>
        <c:noMultiLvlLbl val="0"/>
      </c:catAx>
      <c:valAx>
        <c:axId val="96116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3734"/>
        <c:axId val="41260515"/>
      </c:lineChart>
      <c:catAx>
        <c:axId val="179037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515"/>
        <c:crossesAt val="0"/>
        <c:auto val="1"/>
        <c:lblAlgn val="ctr"/>
        <c:lblOffset val="100"/>
        <c:noMultiLvlLbl val="0"/>
      </c:catAx>
      <c:valAx>
        <c:axId val="412605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7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4745"/>
        <c:axId val="37310407"/>
      </c:lineChart>
      <c:catAx>
        <c:axId val="789747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407"/>
        <c:crossesAt val="0"/>
        <c:auto val="1"/>
        <c:lblAlgn val="ctr"/>
        <c:lblOffset val="100"/>
        <c:noMultiLvlLbl val="0"/>
      </c:catAx>
      <c:valAx>
        <c:axId val="373104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0724"/>
        <c:axId val="29007193"/>
      </c:lineChart>
      <c:catAx>
        <c:axId val="136507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93"/>
        <c:crossesAt val="0"/>
        <c:auto val="1"/>
        <c:lblAlgn val="ctr"/>
        <c:lblOffset val="100"/>
        <c:noMultiLvlLbl val="0"/>
      </c:catAx>
      <c:valAx>
        <c:axId val="29007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7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1999"/>
        <c:axId val="32285987"/>
      </c:lineChart>
      <c:catAx>
        <c:axId val="222719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87"/>
        <c:crossesAt val="0"/>
        <c:auto val="1"/>
        <c:lblAlgn val="ctr"/>
        <c:lblOffset val="100"/>
        <c:noMultiLvlLbl val="0"/>
      </c:catAx>
      <c:valAx>
        <c:axId val="322859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8858"/>
        <c:axId val="25907252"/>
      </c:lineChart>
      <c:catAx>
        <c:axId val="256688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252"/>
        <c:crossesAt val="0"/>
        <c:auto val="1"/>
        <c:lblAlgn val="ctr"/>
        <c:lblOffset val="100"/>
        <c:noMultiLvlLbl val="0"/>
      </c:catAx>
      <c:valAx>
        <c:axId val="259072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4778"/>
        <c:axId val="46027845"/>
      </c:lineChart>
      <c:catAx>
        <c:axId val="251947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45"/>
        <c:crossesAt val="0"/>
        <c:auto val="1"/>
        <c:lblAlgn val="ctr"/>
        <c:lblOffset val="100"/>
        <c:noMultiLvlLbl val="0"/>
      </c:catAx>
      <c:valAx>
        <c:axId val="460278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7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8953"/>
        <c:axId val="97443148"/>
      </c:lineChart>
      <c:catAx>
        <c:axId val="874889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148"/>
        <c:crossesAt val="0"/>
        <c:auto val="1"/>
        <c:lblAlgn val="ctr"/>
        <c:lblOffset val="100"/>
        <c:noMultiLvlLbl val="0"/>
      </c:catAx>
      <c:valAx>
        <c:axId val="974431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9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8403"/>
        <c:axId val="8652726"/>
      </c:lineChart>
      <c:catAx>
        <c:axId val="480884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26"/>
        <c:crossesAt val="0"/>
        <c:auto val="1"/>
        <c:lblAlgn val="ctr"/>
        <c:lblOffset val="100"/>
        <c:noMultiLvlLbl val="0"/>
      </c:catAx>
      <c:valAx>
        <c:axId val="86527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1768"/>
        <c:axId val="39151086"/>
      </c:lineChart>
      <c:catAx>
        <c:axId val="122217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086"/>
        <c:crossesAt val="0"/>
        <c:auto val="1"/>
        <c:lblAlgn val="ctr"/>
        <c:lblOffset val="100"/>
        <c:noMultiLvlLbl val="0"/>
      </c:catAx>
      <c:valAx>
        <c:axId val="391510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7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8023"/>
        <c:axId val="91478613"/>
      </c:lineChart>
      <c:catAx>
        <c:axId val="553880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613"/>
        <c:crossesAt val="0"/>
        <c:auto val="1"/>
        <c:lblAlgn val="ctr"/>
        <c:lblOffset val="100"/>
        <c:noMultiLvlLbl val="0"/>
      </c:catAx>
      <c:valAx>
        <c:axId val="914786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0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7827"/>
        <c:axId val="32908934"/>
      </c:lineChart>
      <c:catAx>
        <c:axId val="150178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934"/>
        <c:crossesAt val="0"/>
        <c:auto val="1"/>
        <c:lblAlgn val="ctr"/>
        <c:lblOffset val="100"/>
        <c:noMultiLvlLbl val="0"/>
      </c:catAx>
      <c:valAx>
        <c:axId val="329089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