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66342748"/>
        <c:axId val="60170780"/>
      </c:areaChart>
      <c:catAx>
        <c:axId val="6634274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780"/>
        <c:crossesAt val="0"/>
        <c:auto val="1"/>
        <c:lblAlgn val="ctr"/>
        <c:lblOffset val="100"/>
        <c:noMultiLvlLbl val="0"/>
      </c:catAx>
      <c:valAx>
        <c:axId val="60170780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48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49350556"/>
        <c:axId val="49819969"/>
      </c:areaChart>
      <c:catAx>
        <c:axId val="493505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69"/>
        <c:crossesAt val="0"/>
        <c:auto val="1"/>
        <c:lblAlgn val="ctr"/>
        <c:lblOffset val="100"/>
        <c:noMultiLvlLbl val="0"/>
      </c:catAx>
      <c:valAx>
        <c:axId val="49819969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5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