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56045487"/>
        <c:axId val="52334106"/>
      </c:areaChart>
      <c:catAx>
        <c:axId val="56045487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106"/>
        <c:crossesAt val="0"/>
        <c:auto val="1"/>
        <c:lblAlgn val="ctr"/>
        <c:lblOffset val="100"/>
        <c:noMultiLvlLbl val="0"/>
      </c:catAx>
      <c:valAx>
        <c:axId val="52334106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487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1128588"/>
        <c:axId val="98216084"/>
      </c:areaChart>
      <c:catAx>
        <c:axId val="112858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084"/>
        <c:crossesAt val="0"/>
        <c:auto val="1"/>
        <c:lblAlgn val="ctr"/>
        <c:lblOffset val="100"/>
        <c:noMultiLvlLbl val="0"/>
      </c:catAx>
      <c:valAx>
        <c:axId val="98216084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88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