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0855326"/>
        <c:axId val="3513648"/>
      </c:scatterChart>
      <c:valAx>
        <c:axId val="708553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8"/>
        <c:crossesAt val="0"/>
        <c:crossBetween val="midCat"/>
        <c:majorUnit val="1"/>
        <c:minorUnit val="1"/>
      </c:valAx>
      <c:valAx>
        <c:axId val="3513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3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5418796"/>
        <c:axId val="17793343"/>
      </c:scatterChart>
      <c:valAx>
        <c:axId val="6541879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343"/>
        <c:crossesAt val="0"/>
        <c:crossBetween val="midCat"/>
        <c:majorUnit val="1"/>
        <c:minorUnit val="1"/>
      </c:valAx>
      <c:valAx>
        <c:axId val="17793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9851398"/>
        <c:axId val="29406746"/>
      </c:scatterChart>
      <c:valAx>
        <c:axId val="8985139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46"/>
        <c:crossesAt val="0"/>
        <c:crossBetween val="midCat"/>
        <c:majorUnit val="1"/>
        <c:minorUnit val="1"/>
      </c:valAx>
      <c:valAx>
        <c:axId val="29406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3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8710506"/>
        <c:axId val="2355220"/>
      </c:scatterChart>
      <c:valAx>
        <c:axId val="4871050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20"/>
        <c:crossesAt val="0"/>
        <c:crossBetween val="midCat"/>
        <c:majorUnit val="1"/>
        <c:minorUnit val="1"/>
      </c:valAx>
      <c:valAx>
        <c:axId val="2355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