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43649509"/>
        <c:axId val="87008816"/>
      </c:scatterChart>
      <c:valAx>
        <c:axId val="436495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008816"/>
        <c:crossesAt val="0"/>
        <c:crossBetween val="midCat"/>
      </c:valAx>
      <c:valAx>
        <c:axId val="870088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64950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