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8093556"/>
        <c:axId val="38385726"/>
      </c:lineChart>
      <c:catAx>
        <c:axId val="6809355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8385726"/>
        <c:crossesAt val="0"/>
        <c:auto val="1"/>
        <c:lblAlgn val="ctr"/>
        <c:lblOffset val="100"/>
        <c:noMultiLvlLbl val="0"/>
      </c:catAx>
      <c:valAx>
        <c:axId val="3838572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809355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8183089"/>
        <c:axId val="32707293"/>
      </c:lineChart>
      <c:catAx>
        <c:axId val="4818308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2707293"/>
        <c:crossesAt val="0"/>
        <c:auto val="1"/>
        <c:lblAlgn val="ctr"/>
        <c:lblOffset val="100"/>
        <c:noMultiLvlLbl val="0"/>
      </c:catAx>
      <c:valAx>
        <c:axId val="3270729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818308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9006673"/>
        <c:axId val="71594605"/>
      </c:lineChart>
      <c:catAx>
        <c:axId val="59006673"/>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71594605"/>
        <c:crossesAt val="0"/>
        <c:auto val="1"/>
        <c:lblAlgn val="ctr"/>
        <c:lblOffset val="100"/>
        <c:noMultiLvlLbl val="0"/>
      </c:catAx>
      <c:valAx>
        <c:axId val="7159460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900667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0332136"/>
        <c:axId val="38627626"/>
      </c:lineChart>
      <c:catAx>
        <c:axId val="3033213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8627626"/>
        <c:crossesAt val="0"/>
        <c:auto val="1"/>
        <c:lblAlgn val="ctr"/>
        <c:lblOffset val="100"/>
        <c:noMultiLvlLbl val="0"/>
      </c:catAx>
      <c:valAx>
        <c:axId val="3862762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033213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0342305"/>
        <c:axId val="51862591"/>
      </c:lineChart>
      <c:catAx>
        <c:axId val="5034230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1862591"/>
        <c:crossesAt val="0"/>
        <c:auto val="1"/>
        <c:lblAlgn val="ctr"/>
        <c:lblOffset val="100"/>
        <c:noMultiLvlLbl val="0"/>
      </c:catAx>
      <c:valAx>
        <c:axId val="5186259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034230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6217091"/>
        <c:axId val="26552999"/>
      </c:lineChart>
      <c:catAx>
        <c:axId val="66217091"/>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26552999"/>
        <c:crossesAt val="0"/>
        <c:auto val="1"/>
        <c:lblAlgn val="ctr"/>
        <c:lblOffset val="100"/>
        <c:noMultiLvlLbl val="0"/>
      </c:catAx>
      <c:valAx>
        <c:axId val="2655299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621709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