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293883"/>
        <c:axId val="15752040"/>
      </c:lineChart>
      <c:catAx>
        <c:axId val="829388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5752040"/>
        <c:crossesAt val="0"/>
        <c:auto val="1"/>
        <c:lblAlgn val="ctr"/>
        <c:lblOffset val="100"/>
        <c:noMultiLvlLbl val="0"/>
      </c:catAx>
      <c:valAx>
        <c:axId val="1575204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29388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0824047"/>
        <c:axId val="67863113"/>
      </c:lineChart>
      <c:catAx>
        <c:axId val="1082404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7863113"/>
        <c:crossesAt val="0"/>
        <c:auto val="1"/>
        <c:lblAlgn val="ctr"/>
        <c:lblOffset val="100"/>
        <c:noMultiLvlLbl val="0"/>
      </c:catAx>
      <c:valAx>
        <c:axId val="6786311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082404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4213099"/>
        <c:axId val="79136126"/>
      </c:lineChart>
      <c:catAx>
        <c:axId val="5421309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9136126"/>
        <c:crossesAt val="0"/>
        <c:auto val="1"/>
        <c:lblAlgn val="ctr"/>
        <c:lblOffset val="100"/>
        <c:noMultiLvlLbl val="0"/>
      </c:catAx>
      <c:valAx>
        <c:axId val="7913612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421309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6092946"/>
        <c:axId val="75920238"/>
      </c:lineChart>
      <c:catAx>
        <c:axId val="8609294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5920238"/>
        <c:crossesAt val="0"/>
        <c:auto val="1"/>
        <c:lblAlgn val="ctr"/>
        <c:lblOffset val="100"/>
        <c:noMultiLvlLbl val="0"/>
      </c:catAx>
      <c:valAx>
        <c:axId val="7592023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609294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6198824"/>
        <c:axId val="97055435"/>
      </c:lineChart>
      <c:catAx>
        <c:axId val="7619882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7055435"/>
        <c:crossesAt val="0"/>
        <c:auto val="1"/>
        <c:lblAlgn val="ctr"/>
        <c:lblOffset val="100"/>
        <c:noMultiLvlLbl val="0"/>
      </c:catAx>
      <c:valAx>
        <c:axId val="9705543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619882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5216096"/>
        <c:axId val="76111178"/>
      </c:lineChart>
      <c:catAx>
        <c:axId val="15216096"/>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6111178"/>
        <c:crossesAt val="0"/>
        <c:auto val="1"/>
        <c:lblAlgn val="ctr"/>
        <c:lblOffset val="100"/>
        <c:noMultiLvlLbl val="0"/>
      </c:catAx>
      <c:valAx>
        <c:axId val="7611117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521609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