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523433"/>
        <c:axId val="24519013"/>
      </c:lineChart>
      <c:catAx>
        <c:axId val="8652343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519013"/>
        <c:crossesAt val="0"/>
        <c:auto val="1"/>
        <c:lblAlgn val="ctr"/>
        <c:lblOffset val="100"/>
        <c:noMultiLvlLbl val="0"/>
      </c:catAx>
      <c:valAx>
        <c:axId val="245190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5234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9204945"/>
        <c:axId val="56522263"/>
      </c:lineChart>
      <c:catAx>
        <c:axId val="492049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522263"/>
        <c:crossesAt val="0"/>
        <c:auto val="1"/>
        <c:lblAlgn val="ctr"/>
        <c:lblOffset val="100"/>
        <c:noMultiLvlLbl val="0"/>
      </c:catAx>
      <c:valAx>
        <c:axId val="5652226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2049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668917"/>
        <c:axId val="39700376"/>
      </c:lineChart>
      <c:catAx>
        <c:axId val="2866891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9700376"/>
        <c:crossesAt val="0"/>
        <c:auto val="1"/>
        <c:lblAlgn val="ctr"/>
        <c:lblOffset val="100"/>
        <c:noMultiLvlLbl val="0"/>
      </c:catAx>
      <c:valAx>
        <c:axId val="3970037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6689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900449"/>
        <c:axId val="22589424"/>
      </c:lineChart>
      <c:catAx>
        <c:axId val="199004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589424"/>
        <c:crossesAt val="0"/>
        <c:auto val="1"/>
        <c:lblAlgn val="ctr"/>
        <c:lblOffset val="100"/>
        <c:noMultiLvlLbl val="0"/>
      </c:catAx>
      <c:valAx>
        <c:axId val="225894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9004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784672"/>
        <c:axId val="55902549"/>
      </c:lineChart>
      <c:catAx>
        <c:axId val="397846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902549"/>
        <c:crossesAt val="0"/>
        <c:auto val="1"/>
        <c:lblAlgn val="ctr"/>
        <c:lblOffset val="100"/>
        <c:noMultiLvlLbl val="0"/>
      </c:catAx>
      <c:valAx>
        <c:axId val="5590254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7846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820646"/>
        <c:axId val="58407967"/>
      </c:lineChart>
      <c:catAx>
        <c:axId val="582064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8407967"/>
        <c:crossesAt val="0"/>
        <c:auto val="1"/>
        <c:lblAlgn val="ctr"/>
        <c:lblOffset val="100"/>
        <c:noMultiLvlLbl val="0"/>
      </c:catAx>
      <c:valAx>
        <c:axId val="5840796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206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