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858194"/>
        <c:axId val="10575959"/>
      </c:lineChart>
      <c:catAx>
        <c:axId val="358581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575959"/>
        <c:crossesAt val="0"/>
        <c:auto val="1"/>
        <c:lblAlgn val="ctr"/>
        <c:lblOffset val="100"/>
        <c:noMultiLvlLbl val="0"/>
      </c:catAx>
      <c:valAx>
        <c:axId val="105759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8581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447262"/>
        <c:axId val="42475927"/>
      </c:lineChart>
      <c:catAx>
        <c:axId val="984472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475927"/>
        <c:crossesAt val="0"/>
        <c:auto val="1"/>
        <c:lblAlgn val="ctr"/>
        <c:lblOffset val="100"/>
        <c:noMultiLvlLbl val="0"/>
      </c:catAx>
      <c:valAx>
        <c:axId val="424759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4472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4474086"/>
        <c:axId val="51786844"/>
      </c:lineChart>
      <c:catAx>
        <c:axId val="2447408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1786844"/>
        <c:crossesAt val="0"/>
        <c:auto val="1"/>
        <c:lblAlgn val="ctr"/>
        <c:lblOffset val="100"/>
        <c:noMultiLvlLbl val="0"/>
      </c:catAx>
      <c:valAx>
        <c:axId val="5178684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4740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69832"/>
        <c:axId val="10651879"/>
      </c:lineChart>
      <c:catAx>
        <c:axId val="56698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651879"/>
        <c:crossesAt val="0"/>
        <c:auto val="1"/>
        <c:lblAlgn val="ctr"/>
        <c:lblOffset val="100"/>
        <c:noMultiLvlLbl val="0"/>
      </c:catAx>
      <c:valAx>
        <c:axId val="106518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698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551006"/>
        <c:axId val="67694872"/>
      </c:lineChart>
      <c:catAx>
        <c:axId val="535510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694872"/>
        <c:crossesAt val="0"/>
        <c:auto val="1"/>
        <c:lblAlgn val="ctr"/>
        <c:lblOffset val="100"/>
        <c:noMultiLvlLbl val="0"/>
      </c:catAx>
      <c:valAx>
        <c:axId val="676948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5510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9204164"/>
        <c:axId val="948257"/>
      </c:lineChart>
      <c:catAx>
        <c:axId val="3920416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48257"/>
        <c:crossesAt val="0"/>
        <c:auto val="1"/>
        <c:lblAlgn val="ctr"/>
        <c:lblOffset val="100"/>
        <c:noMultiLvlLbl val="0"/>
      </c:catAx>
      <c:valAx>
        <c:axId val="9482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2041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