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9249479"/>
        <c:axId val="81787418"/>
      </c:lineChart>
      <c:catAx>
        <c:axId val="1924947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787418"/>
        <c:crosses val="max"/>
        <c:auto val="1"/>
        <c:lblAlgn val="ctr"/>
        <c:lblOffset val="100"/>
        <c:noMultiLvlLbl val="0"/>
      </c:catAx>
      <c:valAx>
        <c:axId val="8178741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947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1147859"/>
        <c:axId val="42832183"/>
      </c:barChart>
      <c:catAx>
        <c:axId val="4114785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32183"/>
        <c:auto val="1"/>
        <c:lblAlgn val="ctr"/>
        <c:lblOffset val="100"/>
        <c:noMultiLvlLbl val="0"/>
      </c:catAx>
      <c:valAx>
        <c:axId val="4283218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785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4370555744</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437055595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437055557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4370555574</v>
      </c>
      <c r="E12" s="517" t="n">
        <f aca="false">D12</f>
        <v>46278.437055557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4370571762</v>
      </c>
      <c r="E14" s="517" t="n">
        <f aca="false">D14</f>
        <v>46234.437057176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4370555574</v>
      </c>
      <c r="E16" s="517" t="n">
        <f aca="false">D16</f>
        <v>46234.437055557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437060419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437056832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437056834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437056836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