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15608363"/>
        <c:axId val="76212033"/>
      </c:lineChart>
      <c:catAx>
        <c:axId val="15608363"/>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6212033"/>
        <c:crosses val="max"/>
        <c:auto val="1"/>
        <c:lblAlgn val="ctr"/>
        <c:lblOffset val="100"/>
        <c:noMultiLvlLbl val="0"/>
      </c:catAx>
      <c:valAx>
        <c:axId val="76212033"/>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08363"/>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15700511"/>
        <c:axId val="68162239"/>
      </c:barChart>
      <c:catAx>
        <c:axId val="1570051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162239"/>
        <c:auto val="1"/>
        <c:lblAlgn val="ctr"/>
        <c:lblOffset val="100"/>
        <c:noMultiLvlLbl val="0"/>
      </c:catAx>
      <c:valAx>
        <c:axId val="68162239"/>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700511"/>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4.4371895258</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4.4371895462</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4.4371895219</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8.4371895219</v>
      </c>
      <c r="E12" s="517" t="n">
        <f aca="false">D12</f>
        <v>46278.4371895219</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4.4371910478</v>
      </c>
      <c r="E14" s="517" t="n">
        <f aca="false">D14</f>
        <v>46234.4371910478</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4.4371895219</v>
      </c>
      <c r="E16" s="517" t="n">
        <f aca="false">D16</f>
        <v>46234.4371895219</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4.4371934581</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4.4371906734</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4.4371906753</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4.437190679</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