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107103"/>
        <c:axId val="7162034"/>
      </c:lineChart>
      <c:catAx>
        <c:axId val="901071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162034"/>
        <c:crossesAt val="0"/>
        <c:auto val="1"/>
        <c:lblAlgn val="ctr"/>
        <c:lblOffset val="100"/>
        <c:noMultiLvlLbl val="0"/>
      </c:catAx>
      <c:valAx>
        <c:axId val="71620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01071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332336"/>
        <c:axId val="2242662"/>
      </c:lineChart>
      <c:catAx>
        <c:axId val="1333233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42662"/>
        <c:crossesAt val="0"/>
        <c:auto val="1"/>
        <c:lblAlgn val="ctr"/>
        <c:lblOffset val="100"/>
        <c:noMultiLvlLbl val="0"/>
      </c:catAx>
      <c:valAx>
        <c:axId val="22426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3323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884263"/>
        <c:axId val="36981962"/>
      </c:lineChart>
      <c:catAx>
        <c:axId val="6188426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6981962"/>
        <c:crossesAt val="0"/>
        <c:auto val="1"/>
        <c:lblAlgn val="ctr"/>
        <c:lblOffset val="100"/>
        <c:noMultiLvlLbl val="0"/>
      </c:catAx>
      <c:valAx>
        <c:axId val="369819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18842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792350"/>
        <c:axId val="54860894"/>
      </c:lineChart>
      <c:catAx>
        <c:axId val="4579235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860894"/>
        <c:crossesAt val="0"/>
        <c:auto val="1"/>
        <c:lblAlgn val="ctr"/>
        <c:lblOffset val="100"/>
        <c:noMultiLvlLbl val="0"/>
      </c:catAx>
      <c:valAx>
        <c:axId val="548608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57923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151120"/>
        <c:axId val="18338254"/>
      </c:lineChart>
      <c:catAx>
        <c:axId val="2515112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338254"/>
        <c:crossesAt val="0"/>
        <c:auto val="1"/>
        <c:lblAlgn val="ctr"/>
        <c:lblOffset val="100"/>
        <c:noMultiLvlLbl val="0"/>
      </c:catAx>
      <c:valAx>
        <c:axId val="183382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51511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652758"/>
        <c:axId val="21796579"/>
      </c:lineChart>
      <c:catAx>
        <c:axId val="3765275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1796579"/>
        <c:crossesAt val="0"/>
        <c:auto val="1"/>
        <c:lblAlgn val="ctr"/>
        <c:lblOffset val="100"/>
        <c:noMultiLvlLbl val="0"/>
      </c:catAx>
      <c:valAx>
        <c:axId val="217965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6527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