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959223"/>
        <c:axId val="19124612"/>
      </c:lineChart>
      <c:catAx>
        <c:axId val="4395922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9124612"/>
        <c:crossesAt val="0"/>
        <c:auto val="1"/>
        <c:lblAlgn val="ctr"/>
        <c:lblOffset val="100"/>
        <c:noMultiLvlLbl val="0"/>
      </c:catAx>
      <c:valAx>
        <c:axId val="191246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39592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244417"/>
        <c:axId val="22982541"/>
      </c:lineChart>
      <c:catAx>
        <c:axId val="692444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982541"/>
        <c:crossesAt val="0"/>
        <c:auto val="1"/>
        <c:lblAlgn val="ctr"/>
        <c:lblOffset val="100"/>
        <c:noMultiLvlLbl val="0"/>
      </c:catAx>
      <c:valAx>
        <c:axId val="229825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2444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155108"/>
        <c:axId val="42982337"/>
      </c:lineChart>
      <c:catAx>
        <c:axId val="5615510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2982337"/>
        <c:crossesAt val="0"/>
        <c:auto val="1"/>
        <c:lblAlgn val="ctr"/>
        <c:lblOffset val="100"/>
        <c:noMultiLvlLbl val="0"/>
      </c:catAx>
      <c:valAx>
        <c:axId val="429823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61551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190935"/>
        <c:axId val="30894323"/>
      </c:lineChart>
      <c:catAx>
        <c:axId val="3519093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894323"/>
        <c:crossesAt val="0"/>
        <c:auto val="1"/>
        <c:lblAlgn val="ctr"/>
        <c:lblOffset val="100"/>
        <c:noMultiLvlLbl val="0"/>
      </c:catAx>
      <c:valAx>
        <c:axId val="308943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1909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271633"/>
        <c:axId val="20558367"/>
      </c:lineChart>
      <c:catAx>
        <c:axId val="582716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558367"/>
        <c:crossesAt val="0"/>
        <c:auto val="1"/>
        <c:lblAlgn val="ctr"/>
        <c:lblOffset val="100"/>
        <c:noMultiLvlLbl val="0"/>
      </c:catAx>
      <c:valAx>
        <c:axId val="205583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82716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0913742"/>
        <c:axId val="43141750"/>
      </c:lineChart>
      <c:catAx>
        <c:axId val="1091374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3141750"/>
        <c:crossesAt val="0"/>
        <c:auto val="1"/>
        <c:lblAlgn val="ctr"/>
        <c:lblOffset val="100"/>
        <c:noMultiLvlLbl val="0"/>
      </c:catAx>
      <c:valAx>
        <c:axId val="431417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9137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