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217689"/>
        <c:axId val="65461004"/>
      </c:lineChart>
      <c:catAx>
        <c:axId val="58217689"/>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5461004"/>
        <c:crossesAt val="0"/>
        <c:auto val="1"/>
        <c:lblAlgn val="ctr"/>
        <c:lblOffset val="100"/>
        <c:noMultiLvlLbl val="0"/>
      </c:catAx>
      <c:valAx>
        <c:axId val="654610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82176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9309609"/>
        <c:axId val="64849708"/>
      </c:lineChart>
      <c:catAx>
        <c:axId val="6930960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849708"/>
        <c:crossesAt val="0"/>
        <c:auto val="1"/>
        <c:lblAlgn val="ctr"/>
        <c:lblOffset val="100"/>
        <c:noMultiLvlLbl val="0"/>
      </c:catAx>
      <c:valAx>
        <c:axId val="6484970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3096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8146529"/>
        <c:axId val="15245269"/>
      </c:lineChart>
      <c:catAx>
        <c:axId val="8814652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5245269"/>
        <c:crossesAt val="0"/>
        <c:auto val="1"/>
        <c:lblAlgn val="ctr"/>
        <c:lblOffset val="100"/>
        <c:noMultiLvlLbl val="0"/>
      </c:catAx>
      <c:valAx>
        <c:axId val="1524526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81465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062798"/>
        <c:axId val="41505898"/>
      </c:lineChart>
      <c:catAx>
        <c:axId val="606279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1505898"/>
        <c:crossesAt val="0"/>
        <c:auto val="1"/>
        <c:lblAlgn val="ctr"/>
        <c:lblOffset val="100"/>
        <c:noMultiLvlLbl val="0"/>
      </c:catAx>
      <c:valAx>
        <c:axId val="415058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0627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6319638"/>
        <c:axId val="95574335"/>
      </c:lineChart>
      <c:catAx>
        <c:axId val="6631963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5574335"/>
        <c:crossesAt val="0"/>
        <c:auto val="1"/>
        <c:lblAlgn val="ctr"/>
        <c:lblOffset val="100"/>
        <c:noMultiLvlLbl val="0"/>
      </c:catAx>
      <c:valAx>
        <c:axId val="9557433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63196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4200334"/>
        <c:axId val="84207128"/>
      </c:lineChart>
      <c:catAx>
        <c:axId val="14200334"/>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4207128"/>
        <c:crossesAt val="0"/>
        <c:auto val="1"/>
        <c:lblAlgn val="ctr"/>
        <c:lblOffset val="100"/>
        <c:noMultiLvlLbl val="0"/>
      </c:catAx>
      <c:valAx>
        <c:axId val="8420712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42003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