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944764"/>
        <c:axId val="55047435"/>
      </c:lineChart>
      <c:catAx>
        <c:axId val="4194476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5047435"/>
        <c:crossesAt val="0"/>
        <c:auto val="1"/>
        <c:lblAlgn val="ctr"/>
        <c:lblOffset val="100"/>
        <c:noMultiLvlLbl val="0"/>
      </c:catAx>
      <c:valAx>
        <c:axId val="550474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19447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238130"/>
        <c:axId val="53794359"/>
      </c:lineChart>
      <c:catAx>
        <c:axId val="29238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794359"/>
        <c:crossesAt val="0"/>
        <c:auto val="1"/>
        <c:lblAlgn val="ctr"/>
        <c:lblOffset val="100"/>
        <c:noMultiLvlLbl val="0"/>
      </c:catAx>
      <c:valAx>
        <c:axId val="537943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238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2233052"/>
        <c:axId val="44217299"/>
      </c:lineChart>
      <c:catAx>
        <c:axId val="9223305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4217299"/>
        <c:crossesAt val="0"/>
        <c:auto val="1"/>
        <c:lblAlgn val="ctr"/>
        <c:lblOffset val="100"/>
        <c:noMultiLvlLbl val="0"/>
      </c:catAx>
      <c:valAx>
        <c:axId val="442172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22330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4835181"/>
        <c:axId val="4406329"/>
      </c:lineChart>
      <c:catAx>
        <c:axId val="748351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406329"/>
        <c:crossesAt val="0"/>
        <c:auto val="1"/>
        <c:lblAlgn val="ctr"/>
        <c:lblOffset val="100"/>
        <c:noMultiLvlLbl val="0"/>
      </c:catAx>
      <c:valAx>
        <c:axId val="44063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48351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670312"/>
        <c:axId val="64699160"/>
      </c:lineChart>
      <c:catAx>
        <c:axId val="1867031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699160"/>
        <c:crossesAt val="0"/>
        <c:auto val="1"/>
        <c:lblAlgn val="ctr"/>
        <c:lblOffset val="100"/>
        <c:noMultiLvlLbl val="0"/>
      </c:catAx>
      <c:valAx>
        <c:axId val="646991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6703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0229288"/>
        <c:axId val="4761606"/>
      </c:lineChart>
      <c:catAx>
        <c:axId val="9022928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761606"/>
        <c:crossesAt val="0"/>
        <c:auto val="1"/>
        <c:lblAlgn val="ctr"/>
        <c:lblOffset val="100"/>
        <c:noMultiLvlLbl val="0"/>
      </c:catAx>
      <c:valAx>
        <c:axId val="476160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2292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