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96175038"/>
        <c:axId val="7037537"/>
      </c:scatterChart>
      <c:valAx>
        <c:axId val="96175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37"/>
        <c:crossesAt val="0"/>
        <c:crossBetween val="midCat"/>
      </c:valAx>
      <c:valAx>
        <c:axId val="7037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0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57956957"/>
        <c:axId val="8710360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56957"/>
        <c:axId val="87103601"/>
      </c:lineChart>
      <c:catAx>
        <c:axId val="57956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601"/>
        <c:crossesAt val="0"/>
        <c:auto val="1"/>
        <c:lblAlgn val="ctr"/>
        <c:lblOffset val="100"/>
        <c:noMultiLvlLbl val="0"/>
      </c:catAx>
      <c:valAx>
        <c:axId val="87103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597591"/>
        <c:axId val="6148782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7591"/>
        <c:axId val="61487821"/>
      </c:lineChart>
      <c:catAx>
        <c:axId val="7597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821"/>
        <c:crossesAt val="0"/>
        <c:auto val="1"/>
        <c:lblAlgn val="ctr"/>
        <c:lblOffset val="100"/>
        <c:noMultiLvlLbl val="0"/>
      </c:catAx>
      <c:valAx>
        <c:axId val="61487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2350207"/>
        <c:axId val="498370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50207"/>
        <c:axId val="4983700"/>
      </c:lineChart>
      <c:catAx>
        <c:axId val="82350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00"/>
        <c:crossesAt val="0"/>
        <c:auto val="1"/>
        <c:lblAlgn val="ctr"/>
        <c:lblOffset val="100"/>
        <c:noMultiLvlLbl val="0"/>
      </c:catAx>
      <c:valAx>
        <c:axId val="4983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99511657"/>
        <c:axId val="57692011"/>
      </c:scatterChart>
      <c:valAx>
        <c:axId val="99511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011"/>
        <c:crossesAt val="0"/>
        <c:crossBetween val="midCat"/>
      </c:valAx>
      <c:valAx>
        <c:axId val="57692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6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94509390"/>
        <c:axId val="1533608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09390"/>
        <c:axId val="15336086"/>
      </c:lineChart>
      <c:catAx>
        <c:axId val="94509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086"/>
        <c:crossesAt val="0"/>
        <c:auto val="1"/>
        <c:lblAlgn val="ctr"/>
        <c:lblOffset val="100"/>
        <c:noMultiLvlLbl val="0"/>
      </c:catAx>
      <c:valAx>
        <c:axId val="15336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68761476"/>
        <c:axId val="67887242"/>
      </c:scatterChart>
      <c:valAx>
        <c:axId val="68761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242"/>
        <c:crossesAt val="0"/>
        <c:crossBetween val="midCat"/>
      </c:valAx>
      <c:valAx>
        <c:axId val="67887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4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07349"/>
        <c:axId val="7472209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349"/>
        <c:axId val="74722096"/>
      </c:lineChart>
      <c:catAx>
        <c:axId val="707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096"/>
        <c:crossesAt val="0"/>
        <c:auto val="1"/>
        <c:lblAlgn val="ctr"/>
        <c:lblOffset val="100"/>
        <c:noMultiLvlLbl val="0"/>
      </c:catAx>
      <c:valAx>
        <c:axId val="74722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58965329"/>
        <c:axId val="99739433"/>
      </c:scatterChart>
      <c:valAx>
        <c:axId val="58965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433"/>
        <c:crossesAt val="0"/>
        <c:crossBetween val="midCat"/>
      </c:valAx>
      <c:valAx>
        <c:axId val="99739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3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