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94508709"/>
        <c:axId val="8327082"/>
      </c:scatterChart>
      <c:valAx>
        <c:axId val="945087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327082"/>
        <c:crossesAt val="0"/>
        <c:crossBetween val="midCat"/>
      </c:valAx>
      <c:valAx>
        <c:axId val="83270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50870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80442078"/>
        <c:axId val="62409522"/>
      </c:scatterChart>
      <c:valAx>
        <c:axId val="804420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2409522"/>
        <c:crossesAt val="0"/>
        <c:crossBetween val="midCat"/>
      </c:valAx>
      <c:valAx>
        <c:axId val="624095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0442078"/>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