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2511321"/>
        <c:axId val="48498269"/>
      </c:scatterChart>
      <c:valAx>
        <c:axId val="2251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69"/>
        <c:crossesAt val="0"/>
        <c:crossBetween val="midCat"/>
      </c:valAx>
      <c:valAx>
        <c:axId val="484982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11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7986222"/>
        <c:axId val="33099589"/>
      </c:scatterChart>
      <c:valAx>
        <c:axId val="7798622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99589"/>
        <c:crossesAt val="0"/>
        <c:crossBetween val="midCat"/>
      </c:valAx>
      <c:valAx>
        <c:axId val="33099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