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24820200"/>
        <c:axId val="6163790"/>
      </c:scatterChart>
      <c:valAx>
        <c:axId val="24820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3790"/>
        <c:crossesAt val="0"/>
        <c:crossBetween val="midCat"/>
        <c:majorUnit val="2"/>
      </c:valAx>
      <c:valAx>
        <c:axId val="6163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02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