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22126556"/>
        <c:axId val="23239714"/>
      </c:barChart>
      <c:catAx>
        <c:axId val="221265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23239714"/>
        <c:crossesAt val="0"/>
        <c:auto val="1"/>
        <c:lblAlgn val="ctr"/>
        <c:lblOffset val="100"/>
        <c:noMultiLvlLbl val="0"/>
      </c:catAx>
      <c:valAx>
        <c:axId val="23239714"/>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2126556"/>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20015518"/>
        <c:axId val="41307276"/>
      </c:barChart>
      <c:catAx>
        <c:axId val="200155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41307276"/>
        <c:crossesAt val="0"/>
        <c:auto val="1"/>
        <c:lblAlgn val="ctr"/>
        <c:lblOffset val="100"/>
        <c:noMultiLvlLbl val="0"/>
      </c:catAx>
      <c:valAx>
        <c:axId val="41307276"/>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0015518"/>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