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6757"/>
        <c:axId val="53280219"/>
      </c:lineChart>
      <c:catAx>
        <c:axId val="167267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219"/>
        <c:crossesAt val="0"/>
        <c:auto val="1"/>
        <c:lblAlgn val="ctr"/>
        <c:lblOffset val="100"/>
        <c:noMultiLvlLbl val="0"/>
      </c:catAx>
      <c:valAx>
        <c:axId val="532802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2074"/>
        <c:axId val="81678151"/>
      </c:lineChart>
      <c:catAx>
        <c:axId val="801920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51"/>
        <c:crossesAt val="0"/>
        <c:auto val="1"/>
        <c:lblAlgn val="ctr"/>
        <c:lblOffset val="100"/>
        <c:noMultiLvlLbl val="0"/>
      </c:catAx>
      <c:valAx>
        <c:axId val="816781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0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164"/>
        <c:axId val="81600597"/>
      </c:lineChart>
      <c:catAx>
        <c:axId val="58721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597"/>
        <c:crossesAt val="0"/>
        <c:auto val="1"/>
        <c:lblAlgn val="ctr"/>
        <c:lblOffset val="100"/>
        <c:noMultiLvlLbl val="0"/>
      </c:catAx>
      <c:valAx>
        <c:axId val="816005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7164"/>
        <c:axId val="23708394"/>
      </c:lineChart>
      <c:catAx>
        <c:axId val="508071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394"/>
        <c:crossesAt val="0"/>
        <c:auto val="1"/>
        <c:lblAlgn val="ctr"/>
        <c:lblOffset val="100"/>
        <c:noMultiLvlLbl val="0"/>
      </c:catAx>
      <c:valAx>
        <c:axId val="237083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1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7179"/>
        <c:axId val="296894"/>
      </c:lineChart>
      <c:catAx>
        <c:axId val="730271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4"/>
        <c:crossesAt val="0"/>
        <c:auto val="1"/>
        <c:lblAlgn val="ctr"/>
        <c:lblOffset val="100"/>
        <c:noMultiLvlLbl val="0"/>
      </c:catAx>
      <c:valAx>
        <c:axId val="2968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1126"/>
        <c:axId val="90721524"/>
      </c:lineChart>
      <c:catAx>
        <c:axId val="387011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24"/>
        <c:crossesAt val="0"/>
        <c:auto val="1"/>
        <c:lblAlgn val="ctr"/>
        <c:lblOffset val="100"/>
        <c:noMultiLvlLbl val="0"/>
      </c:catAx>
      <c:valAx>
        <c:axId val="907215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1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4121"/>
        <c:axId val="15059407"/>
      </c:lineChart>
      <c:catAx>
        <c:axId val="869041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07"/>
        <c:crossesAt val="0"/>
        <c:auto val="1"/>
        <c:lblAlgn val="ctr"/>
        <c:lblOffset val="100"/>
        <c:noMultiLvlLbl val="0"/>
      </c:catAx>
      <c:valAx>
        <c:axId val="150594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1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9700"/>
        <c:axId val="89464483"/>
      </c:lineChart>
      <c:catAx>
        <c:axId val="168797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483"/>
        <c:crossesAt val="0"/>
        <c:auto val="1"/>
        <c:lblAlgn val="ctr"/>
        <c:lblOffset val="100"/>
        <c:noMultiLvlLbl val="0"/>
      </c:catAx>
      <c:valAx>
        <c:axId val="894644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7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1011"/>
        <c:axId val="43938251"/>
      </c:lineChart>
      <c:catAx>
        <c:axId val="292410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251"/>
        <c:crossesAt val="0"/>
        <c:auto val="1"/>
        <c:lblAlgn val="ctr"/>
        <c:lblOffset val="100"/>
        <c:noMultiLvlLbl val="0"/>
      </c:catAx>
      <c:valAx>
        <c:axId val="439382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0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6143"/>
        <c:axId val="83241545"/>
      </c:lineChart>
      <c:catAx>
        <c:axId val="667661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545"/>
        <c:crossesAt val="0"/>
        <c:auto val="1"/>
        <c:lblAlgn val="ctr"/>
        <c:lblOffset val="100"/>
        <c:noMultiLvlLbl val="0"/>
      </c:catAx>
      <c:valAx>
        <c:axId val="83241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1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289"/>
        <c:axId val="56360453"/>
      </c:lineChart>
      <c:catAx>
        <c:axId val="39562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453"/>
        <c:crossesAt val="0"/>
        <c:auto val="1"/>
        <c:lblAlgn val="ctr"/>
        <c:lblOffset val="100"/>
        <c:noMultiLvlLbl val="0"/>
      </c:catAx>
      <c:valAx>
        <c:axId val="563604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6572"/>
        <c:axId val="51663435"/>
      </c:lineChart>
      <c:catAx>
        <c:axId val="361065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435"/>
        <c:crossesAt val="0"/>
        <c:auto val="1"/>
        <c:lblAlgn val="ctr"/>
        <c:lblOffset val="100"/>
        <c:noMultiLvlLbl val="0"/>
      </c:catAx>
      <c:valAx>
        <c:axId val="516634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5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37247"/>
        <c:axId val="24970106"/>
      </c:lineChart>
      <c:catAx>
        <c:axId val="810372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106"/>
        <c:crossesAt val="0"/>
        <c:auto val="1"/>
        <c:lblAlgn val="ctr"/>
        <c:lblOffset val="100"/>
        <c:noMultiLvlLbl val="0"/>
      </c:catAx>
      <c:valAx>
        <c:axId val="249701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2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3720"/>
        <c:axId val="1552539"/>
      </c:lineChart>
      <c:catAx>
        <c:axId val="394037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39"/>
        <c:crossesAt val="0"/>
        <c:auto val="1"/>
        <c:lblAlgn val="ctr"/>
        <c:lblOffset val="100"/>
        <c:noMultiLvlLbl val="0"/>
      </c:catAx>
      <c:valAx>
        <c:axId val="15525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5826"/>
        <c:axId val="40188505"/>
      </c:lineChart>
      <c:catAx>
        <c:axId val="587158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505"/>
        <c:crossesAt val="0"/>
        <c:auto val="1"/>
        <c:lblAlgn val="ctr"/>
        <c:lblOffset val="100"/>
        <c:noMultiLvlLbl val="0"/>
      </c:catAx>
      <c:valAx>
        <c:axId val="401885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8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8572"/>
        <c:axId val="5696413"/>
      </c:lineChart>
      <c:catAx>
        <c:axId val="467585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13"/>
        <c:crossesAt val="0"/>
        <c:auto val="1"/>
        <c:lblAlgn val="ctr"/>
        <c:lblOffset val="100"/>
        <c:noMultiLvlLbl val="0"/>
      </c:catAx>
      <c:valAx>
        <c:axId val="56964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5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