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gistration" sheetId="1" state="visible" r:id="rId2"/>
    <sheet name="Input" sheetId="2" state="visible" r:id="rId3"/>
    <sheet name="Accumulation" sheetId="3" state="visible" r:id="rId4"/>
    <sheet name="Depletion" sheetId="4" state="visible" r:id="rId5"/>
  </sheets>
  <definedNames>
    <definedName function="false" hidden="false" localSheetId="0" name="_xlnm.Print_Area" vbProcedure="false">Registration!$1:$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Enter your existing retirement savings balance. This would include your own and your company's contribution to date.
If you have more than one IRA, 401K or any other retirement savings mechanism, add their current values all together in this cell.</t>
        </r>
      </text>
      <mc:AlternateContent>
        <mc:Choice Requires="v2">
          <commentPr autoFill="true" autoScale="false" colHidden="false" locked="false" rowHidden="false" textHAlign="justify" textVAlign="top">
            <anchor moveWithCells="false" sizeWithCells="false">
              <xdr:from>
                <xdr:col>4</xdr:col>
                <xdr:colOff>3</xdr:colOff>
                <xdr:row>0</xdr:row>
                <xdr:rowOff>30</xdr:rowOff>
              </xdr:from>
              <xdr:to>
                <xdr:col>5</xdr:col>
                <xdr:colOff>-34</xdr:colOff>
                <xdr:row>10</xdr:row>
                <xdr:rowOff>6</xdr:rowOff>
              </xdr:to>
            </anchor>
          </commentPr>
        </mc:Choice>
        <mc:Fallback/>
      </mc:AlternateContent>
    </comment>
    <comment ref="C4" authorId="0">
      <text>
        <r>
          <rPr>
            <sz val="8"/>
            <color rgb="FF000000"/>
            <rFont val="Tahoma"/>
            <family val="0"/>
          </rPr>
          <t xml:space="preserve">Enter your current age as years.  In other words, how old are you now?</t>
        </r>
      </text>
      <mc:AlternateContent>
        <mc:Choice Requires="v2">
          <commentPr autoFill="true" autoScale="false" colHidden="false" locked="false" rowHidden="false" textHAlign="justify" textVAlign="top">
            <anchor moveWithCells="false" sizeWithCells="false">
              <xdr:from>
                <xdr:col>4</xdr:col>
                <xdr:colOff>3</xdr:colOff>
                <xdr:row>2</xdr:row>
                <xdr:rowOff>7</xdr:rowOff>
              </xdr:from>
              <xdr:to>
                <xdr:col>5</xdr:col>
                <xdr:colOff>-68</xdr:colOff>
                <xdr:row>5</xdr:row>
                <xdr:rowOff>1</xdr:rowOff>
              </xdr:to>
            </anchor>
          </commentPr>
        </mc:Choice>
        <mc:Fallback/>
      </mc:AlternateContent>
    </comment>
    <comment ref="C5" authorId="0">
      <text>
        <r>
          <rPr>
            <sz val="8"/>
            <color rgb="FF000000"/>
            <rFont val="Tahoma"/>
            <family val="0"/>
          </rPr>
          <t xml:space="preserve">Enter how many years old you want to be when you retire. In other words, what age are you going to retire?</t>
        </r>
      </text>
      <mc:AlternateContent>
        <mc:Choice Requires="v2">
          <commentPr autoFill="true" autoScale="false" colHidden="false" locked="false" rowHidden="false" textHAlign="justify" textVAlign="top">
            <anchor moveWithCells="false" sizeWithCells="false">
              <xdr:from>
                <xdr:col>4</xdr:col>
                <xdr:colOff>3</xdr:colOff>
                <xdr:row>3</xdr:row>
                <xdr:rowOff>7</xdr:rowOff>
              </xdr:from>
              <xdr:to>
                <xdr:col>5</xdr:col>
                <xdr:colOff>-86</xdr:colOff>
                <xdr:row>7</xdr:row>
                <xdr:rowOff>13</xdr:rowOff>
              </xdr:to>
            </anchor>
          </commentPr>
        </mc:Choice>
        <mc:Fallback/>
      </mc:AlternateContent>
    </comment>
    <comment ref="C6" authorId="0">
      <text>
        <r>
          <rPr>
            <sz val="8"/>
            <color rgb="FF000000"/>
            <rFont val="Tahoma"/>
            <family val="0"/>
          </rPr>
          <t xml:space="preserve">Enter your current monthly contribution towards retirement.  Include in any matching done by your employer.  Its OK to put a formula in this cell.  For example, if you make $50,000 per year, save 10% and your employer contributes 5%, you could put in a formula that says =50000/12*.15
Dividing by 12 puts your salary into a monthly figure, and multiplying by .15 is done to account for the 15% going towards retirement (10% + 5%).</t>
        </r>
      </text>
      <mc:AlternateContent>
        <mc:Choice Requires="v2">
          <commentPr autoFill="true" autoScale="false" colHidden="false" locked="false" rowHidden="false" textHAlign="justify" textVAlign="top">
            <anchor moveWithCells="false" sizeWithCells="false">
              <xdr:from>
                <xdr:col>4</xdr:col>
                <xdr:colOff>3</xdr:colOff>
                <xdr:row>4</xdr:row>
                <xdr:rowOff>7</xdr:rowOff>
              </xdr:from>
              <xdr:to>
                <xdr:col>5</xdr:col>
                <xdr:colOff>33</xdr:colOff>
                <xdr:row>13</xdr:row>
                <xdr:rowOff>12</xdr:rowOff>
              </xdr:to>
            </anchor>
          </commentPr>
        </mc:Choice>
        <mc:Fallback/>
      </mc:AlternateContent>
    </comment>
    <comment ref="C7" authorId="0">
      <text>
        <r>
          <rPr>
            <sz val="8"/>
            <color rgb="FF000000"/>
            <rFont val="Tahoma"/>
            <family val="0"/>
          </rPr>
          <t xml:space="preserve">Enter the average percentage growth you expect your contribution to increase each year.  If your retirement savings is a percent of your salary, you should put in what percent your salary will go up each year.</t>
        </r>
      </text>
      <mc:AlternateContent>
        <mc:Choice Requires="v2">
          <commentPr autoFill="true" autoScale="false" colHidden="false" locked="false" rowHidden="false" textHAlign="justify" textVAlign="top">
            <anchor moveWithCells="false" sizeWithCells="false">
              <xdr:from>
                <xdr:col>4</xdr:col>
                <xdr:colOff>3</xdr:colOff>
                <xdr:row>5</xdr:row>
                <xdr:rowOff>7</xdr:rowOff>
              </xdr:from>
              <xdr:to>
                <xdr:col>5</xdr:col>
                <xdr:colOff>-8</xdr:colOff>
                <xdr:row>10</xdr:row>
                <xdr:rowOff>19</xdr:rowOff>
              </xdr:to>
            </anchor>
          </commentPr>
        </mc:Choice>
        <mc:Fallback/>
      </mc:AlternateContent>
    </comment>
    <comment ref="C8" authorId="0">
      <text>
        <r>
          <rPr>
            <sz val="8"/>
            <color rgb="FF000000"/>
            <rFont val="Tahoma"/>
            <family val="0"/>
          </rPr>
          <t xml:space="preserve">Enter the average rate of return that you expect to receive on your retirement investments.  This applies only to the time leading up to retirement. 
Most people invest more aggressively before retirement.</t>
        </r>
      </text>
      <mc:AlternateContent>
        <mc:Choice Requires="v2">
          <commentPr autoFill="true" autoScale="false" colHidden="false" locked="false" rowHidden="false" textHAlign="justify" textVAlign="top">
            <anchor moveWithCells="false" sizeWithCells="false">
              <xdr:from>
                <xdr:col>4</xdr:col>
                <xdr:colOff>3</xdr:colOff>
                <xdr:row>6</xdr:row>
                <xdr:rowOff>7</xdr:rowOff>
              </xdr:from>
              <xdr:to>
                <xdr:col>5</xdr:col>
                <xdr:colOff>-26</xdr:colOff>
                <xdr:row>12</xdr:row>
                <xdr:rowOff>5</xdr:rowOff>
              </xdr:to>
            </anchor>
          </commentPr>
        </mc:Choice>
        <mc:Fallback/>
      </mc:AlternateContent>
    </comment>
    <comment ref="C9" authorId="0">
      <text>
        <r>
          <rPr>
            <sz val="8"/>
            <color rgb="FF000000"/>
            <rFont val="Tahoma"/>
            <family val="0"/>
          </rPr>
          <t xml:space="preserve">Enter the average rate of return that you expect to receive on your retirement investments.  This applies only to the time after your retirement.</t>
        </r>
      </text>
      <mc:AlternateContent>
        <mc:Choice Requires="v2">
          <commentPr autoFill="true" autoScale="false" colHidden="false" locked="false" rowHidden="false" textHAlign="justify" textVAlign="top">
            <anchor moveWithCells="false" sizeWithCells="false">
              <xdr:from>
                <xdr:col>4</xdr:col>
                <xdr:colOff>3</xdr:colOff>
                <xdr:row>7</xdr:row>
                <xdr:rowOff>7</xdr:rowOff>
              </xdr:from>
              <xdr:to>
                <xdr:col>5</xdr:col>
                <xdr:colOff>-25</xdr:colOff>
                <xdr:row>10</xdr:row>
                <xdr:rowOff>34</xdr:rowOff>
              </xdr:to>
            </anchor>
          </commentPr>
        </mc:Choice>
        <mc:Fallback/>
      </mc:AlternateContent>
    </comment>
    <comment ref="C10" authorId="0">
      <text>
        <r>
          <rPr>
            <sz val="8"/>
            <color rgb="FF000000"/>
            <rFont val="Tahoma"/>
            <family val="0"/>
          </rPr>
          <t xml:space="preserve">This field can not be changed in the unregistered version.  Please see the "Registration" sheet to find out how to register this tool. 
Enter your estimate of the average inflation rate that will take place from now on.
This is a very important value in calculating how long your retirement savings will last.  If you register HowLong, you will be able to change this number.</t>
        </r>
      </text>
      <mc:AlternateContent>
        <mc:Choice Requires="v2">
          <commentPr autoFill="true" autoScale="false" colHidden="false" locked="false" rowHidden="false" textHAlign="justify" textVAlign="top">
            <anchor moveWithCells="false" sizeWithCells="false">
              <xdr:from>
                <xdr:col>4</xdr:col>
                <xdr:colOff>3</xdr:colOff>
                <xdr:row>8</xdr:row>
                <xdr:rowOff>7</xdr:rowOff>
              </xdr:from>
              <xdr:to>
                <xdr:col>5</xdr:col>
                <xdr:colOff>60</xdr:colOff>
                <xdr:row>16</xdr:row>
                <xdr:rowOff>13</xdr:rowOff>
              </xdr:to>
            </anchor>
          </commentPr>
        </mc:Choice>
        <mc:Fallback/>
      </mc:AlternateContent>
    </comment>
    <comment ref="C11" authorId="0">
      <text>
        <r>
          <rPr>
            <sz val="8"/>
            <color rgb="FF000000"/>
            <rFont val="Tahoma"/>
            <family val="0"/>
          </rPr>
          <t xml:space="preserve">Enter the monthly amount that you will withdrawal from your retirement savings for your retirement needs.  This should be viewed in today's dollars (not adjusted for inflation).  A formula is OK in this cell.  For example, if you want to have $50,000 per year in your retirement then put in a formula that says =50000/12 to express the annual amount as a monthly amount.
Note that you will probably have money from Social Security in your retirement years.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5</xdr:col>
                <xdr:colOff>44</xdr:colOff>
                <xdr:row>18</xdr:row>
                <xdr:rowOff>8</xdr:rowOff>
              </xdr:to>
            </anchor>
          </commentPr>
        </mc:Choice>
        <mc:Fallback/>
      </mc:AlternateContent>
    </comment>
    <comment ref="F3" authorId="0">
      <text>
        <r>
          <rPr>
            <sz val="8"/>
            <color rgb="FF000000"/>
            <rFont val="Tahoma"/>
            <family val="0"/>
          </rPr>
          <t xml:space="preserve">This is how much you will have in retirement savings the year you retire.</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8</xdr:col>
                <xdr:colOff>16</xdr:colOff>
                <xdr:row>4</xdr:row>
                <xdr:rowOff>17</xdr:rowOff>
              </xdr:to>
            </anchor>
          </commentPr>
        </mc:Choice>
        <mc:Fallback/>
      </mc:AlternateContent>
    </comment>
    <comment ref="F4" authorId="0">
      <text>
        <r>
          <rPr>
            <sz val="8"/>
            <color rgb="FF000000"/>
            <rFont val="Tahoma"/>
            <family val="0"/>
          </rPr>
          <t xml:space="preserve">This is how much you will need each month.  If you have a factor in for inflation, this will be your "Future monthly withdrawal amount" inflated each year until you retir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6</xdr:colOff>
                <xdr:row>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rPr>
          <t xml:space="preserve">This number goes up each year depending on the inflation rate. 
Registering HowLong will allow you to modify the inflation rate.</t>
        </r>
      </text>
      <mc:AlternateContent>
        <mc:Choice Requires="v2">
          <commentPr autoFill="true" autoScale="false" colHidden="false" locked="false" rowHidden="false" textHAlign="justify" textVAlign="top">
            <anchor moveWithCells="false" sizeWithCells="false">
              <xdr:from>
                <xdr:col>5</xdr:col>
                <xdr:colOff>69</xdr:colOff>
                <xdr:row>0</xdr:row>
                <xdr:rowOff>24</xdr:rowOff>
              </xdr:from>
              <xdr:to>
                <xdr:col>7</xdr:col>
                <xdr:colOff>40</xdr:colOff>
                <xdr:row>4</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This figure goes up each year depending on inflation.  Registering HowLong will allow you to modify the inflation rate.</t>
        </r>
      </text>
      <mc:AlternateContent>
        <mc:Choice Requires="v2">
          <commentPr autoFill="true" autoScale="false" colHidden="false" locked="false" rowHidden="false" textHAlign="justify" textVAlign="top">
            <anchor moveWithCells="false" sizeWithCells="false">
              <xdr:from>
                <xdr:col>3</xdr:col>
                <xdr:colOff>6</xdr:colOff>
                <xdr:row>0</xdr:row>
                <xdr:rowOff>24</xdr:rowOff>
              </xdr:from>
              <xdr:to>
                <xdr:col>4</xdr:col>
                <xdr:colOff>47</xdr:colOff>
                <xdr:row>3</xdr:row>
                <xdr:rowOff>13</xdr:rowOff>
              </xdr:to>
            </anchor>
          </commentPr>
        </mc:Choice>
        <mc:Fallback/>
      </mc:AlternateContent>
    </comment>
  </commentList>
</comments>
</file>

<file path=xl/sharedStrings.xml><?xml version="1.0" encoding="utf-8"?>
<sst xmlns="http://schemas.openxmlformats.org/spreadsheetml/2006/main" count="87" uniqueCount="75">
  <si>
    <t xml:space="preserve">The $8.00 registration payment will provide you with the following:</t>
  </si>
  <si>
    <t xml:space="preserve">v</t>
  </si>
  <si>
    <t xml:space="preserve">Password to unprotect the HowLong.xls file</t>
  </si>
  <si>
    <t xml:space="preserve">Ability to change the inflation ratae field</t>
  </si>
  <si>
    <t xml:space="preserve">Ability to see and change all formulas</t>
  </si>
  <si>
    <t xml:space="preserve">Ability to reformat the information and add your own text</t>
  </si>
  <si>
    <t xml:space="preserve">Free upgrades for life (updated versions will use the same password and are</t>
  </si>
  <si>
    <t xml:space="preserve">available from www.OhioStarSoftware.com)</t>
  </si>
  <si>
    <t xml:space="preserve">Register by email:</t>
  </si>
  <si>
    <t xml:space="preserve">To register by email, mail a check to the address below and send an email</t>
  </si>
  <si>
    <t xml:space="preserve">message to ohiostar@compuserve.com that indicates the following:</t>
  </si>
  <si>
    <t xml:space="preserve">u</t>
  </si>
  <si>
    <t xml:space="preserve">The check is in the mail for HowLong</t>
  </si>
  <si>
    <t xml:space="preserve">The name on the check</t>
  </si>
  <si>
    <t xml:space="preserve">We will reply to your email within 24 hours with the password to unprotect this</t>
  </si>
  <si>
    <t xml:space="preserve">Excel spreadsheet and wait patiently for the check to arrive - you did mail it</t>
  </si>
  <si>
    <t xml:space="preserve">right?</t>
  </si>
  <si>
    <t xml:space="preserve">Register by Mail:</t>
  </si>
  <si>
    <t xml:space="preserve">Complete the information below and select the printer icon on the tool bar</t>
  </si>
  <si>
    <t xml:space="preserve">HowLong 1.00 Registration Information</t>
  </si>
  <si>
    <t xml:space="preserve">Name:</t>
  </si>
  <si>
    <t xml:space="preserve">Company:</t>
  </si>
  <si>
    <t xml:space="preserve">Address:</t>
  </si>
  <si>
    <t xml:space="preserve">City:</t>
  </si>
  <si>
    <t xml:space="preserve">State:</t>
  </si>
  <si>
    <t xml:space="preserve">Zip:</t>
  </si>
  <si>
    <t xml:space="preserve">E-Mail:</t>
  </si>
  <si>
    <t xml:space="preserve">I got a copy of HowLong from:</t>
  </si>
  <si>
    <t xml:space="preserve">Mail this form and your $8.00 check to:</t>
  </si>
  <si>
    <t xml:space="preserve">Ohio Star Software</t>
  </si>
  <si>
    <t xml:space="preserve">14832 Siefkes Ct.</t>
  </si>
  <si>
    <t xml:space="preserve">Wichita, KS  67230</t>
  </si>
  <si>
    <t xml:space="preserve">For registrations by mail, we will email you the password if you include your</t>
  </si>
  <si>
    <t xml:space="preserve">email address.  Otherwise you will have to wait on the postman.</t>
  </si>
  <si>
    <r>
      <rPr>
        <b val="true"/>
        <sz val="12"/>
        <color rgb="FFFF0000"/>
        <rFont val="Arial"/>
        <family val="2"/>
      </rPr>
      <t xml:space="preserve">HowLong</t>
    </r>
    <r>
      <rPr>
        <sz val="12"/>
        <rFont val="Arial"/>
        <family val="2"/>
      </rPr>
      <t xml:space="preserve"> </t>
    </r>
    <r>
      <rPr>
        <sz val="9"/>
        <rFont val="Arial"/>
        <family val="2"/>
      </rPr>
      <t xml:space="preserve">ver 1.00</t>
    </r>
    <r>
      <rPr>
        <sz val="12"/>
        <rFont val="Arial"/>
        <family val="2"/>
      </rPr>
      <t xml:space="preserve"> - </t>
    </r>
    <r>
      <rPr>
        <sz val="9"/>
        <rFont val="Arial"/>
        <family val="2"/>
      </rPr>
      <t xml:space="preserve">www.OhioStarSoftware.com</t>
    </r>
  </si>
  <si>
    <t xml:space="preserve">Current retirement savings</t>
  </si>
  <si>
    <t xml:space="preserve">Amount saved upon retirement</t>
  </si>
  <si>
    <t xml:space="preserve">Your age now</t>
  </si>
  <si>
    <t xml:space="preserve">Monthly cash needed at retirement</t>
  </si>
  <si>
    <t xml:space="preserve">Age to retire at</t>
  </si>
  <si>
    <t xml:space="preserve">Years of retirement provided</t>
  </si>
  <si>
    <t xml:space="preserve">Monthly contribution</t>
  </si>
  <si>
    <t xml:space="preserve">Savings lasts until age</t>
  </si>
  <si>
    <t xml:space="preserve">Annual contribution increase</t>
  </si>
  <si>
    <t xml:space="preserve">Rate of return before retirement</t>
  </si>
  <si>
    <r>
      <rPr>
        <b val="true"/>
        <sz val="10"/>
        <color rgb="FFFF0000"/>
        <rFont val="Arial"/>
        <family val="2"/>
      </rPr>
      <t xml:space="preserve">HowLong</t>
    </r>
    <r>
      <rPr>
        <sz val="10"/>
        <rFont val="Arial"/>
        <family val="0"/>
      </rPr>
      <t xml:space="preserve"> is a tool whose primary purpose is to</t>
    </r>
  </si>
  <si>
    <t xml:space="preserve">Rate of return after retirement</t>
  </si>
  <si>
    <t xml:space="preserve">tell you how long your money will last in</t>
  </si>
  <si>
    <t xml:space="preserve">Annual inflation rate</t>
  </si>
  <si>
    <t xml:space="preserve">retirement given information about your current</t>
  </si>
  <si>
    <t xml:space="preserve">Future monthly withdrawal amount (current dollars)</t>
  </si>
  <si>
    <t xml:space="preserve">savings practice.  </t>
  </si>
  <si>
    <r>
      <rPr>
        <sz val="10"/>
        <rFont val="Arial"/>
        <family val="0"/>
      </rPr>
      <t xml:space="preserve">To use </t>
    </r>
    <r>
      <rPr>
        <b val="true"/>
        <sz val="10"/>
        <color rgb="FFFF0000"/>
        <rFont val="Arial"/>
        <family val="2"/>
      </rPr>
      <t xml:space="preserve">HowLong</t>
    </r>
    <r>
      <rPr>
        <sz val="10"/>
        <rFont val="Arial"/>
        <family val="0"/>
      </rPr>
      <t xml:space="preserve">, change any of the blue fields in the yellow box on the left.  The results are shown</t>
    </r>
  </si>
  <si>
    <t xml:space="preserve">in the green box on the right.  The "Accumulation" and "Depletion" sheets show the detail of how</t>
  </si>
  <si>
    <t xml:space="preserve">your savings grow and shrink. More information below…</t>
  </si>
  <si>
    <r>
      <rPr>
        <sz val="10"/>
        <rFont val="Arial"/>
        <family val="0"/>
      </rPr>
      <t xml:space="preserve">Registration of </t>
    </r>
    <r>
      <rPr>
        <b val="true"/>
        <sz val="10"/>
        <color rgb="FFFF0000"/>
        <rFont val="Arial"/>
        <family val="2"/>
      </rPr>
      <t xml:space="preserve">HowLong</t>
    </r>
    <r>
      <rPr>
        <sz val="10"/>
        <rFont val="Arial"/>
        <family val="0"/>
      </rPr>
      <t xml:space="preserve"> will provide you with the password to unprotect this</t>
    </r>
  </si>
  <si>
    <t xml:space="preserve">spreadsheet. Once unprotected, you will be able to modify the "Inflation rate" field.</t>
  </si>
  <si>
    <t xml:space="preserve">Unprotecting the document also allows you to see and change the formulas used in</t>
  </si>
  <si>
    <t xml:space="preserve">this spreadsheet. Selection the "Registration" tab below for more information…</t>
  </si>
  <si>
    <r>
      <rPr>
        <sz val="10"/>
        <rFont val="Arial"/>
        <family val="0"/>
      </rPr>
      <t xml:space="preserve">Already retired?  </t>
    </r>
    <r>
      <rPr>
        <b val="true"/>
        <sz val="10"/>
        <color rgb="FFFF0000"/>
        <rFont val="Arial"/>
        <family val="2"/>
      </rPr>
      <t xml:space="preserve">HowLong</t>
    </r>
    <r>
      <rPr>
        <sz val="10"/>
        <rFont val="Arial"/>
        <family val="0"/>
      </rPr>
      <t xml:space="preserve"> is a great tool even if you are past the point of</t>
    </r>
  </si>
  <si>
    <t xml:space="preserve">accumulating savings for retirement.  It can tell you how long your current savings will</t>
  </si>
  <si>
    <t xml:space="preserve">last. To use the tool to see how long your savings will last, set "Your age now" age</t>
  </si>
  <si>
    <t xml:space="preserve">and "Age to retire at" to your present age, and put zeros into the following fields:</t>
  </si>
  <si>
    <t xml:space="preserve">The latest version of this and other MS Excel tools can be found at:</t>
  </si>
  <si>
    <t xml:space="preserve">www.OhioStarSoftware.com</t>
  </si>
  <si>
    <t xml:space="preserve">Copyright © 1999, Ohio Star Software</t>
  </si>
  <si>
    <t xml:space="preserve">Contributions and Savings Growth To Retirement Age</t>
  </si>
  <si>
    <t xml:space="preserve">Age</t>
  </si>
  <si>
    <t xml:space="preserve">Beginning Balance</t>
  </si>
  <si>
    <t xml:space="preserve">Annual Contributions</t>
  </si>
  <si>
    <t xml:space="preserve">Annual Earnings</t>
  </si>
  <si>
    <t xml:space="preserve">Ending Balance</t>
  </si>
  <si>
    <t xml:space="preserve">Monthly Retirement Need</t>
  </si>
  <si>
    <t xml:space="preserve">Savings Depletion During Retirement Years</t>
  </si>
  <si>
    <t xml:space="preserve">Annual Withdrawal</t>
  </si>
</sst>
</file>

<file path=xl/styles.xml><?xml version="1.0" encoding="utf-8"?>
<styleSheet xmlns="http://schemas.openxmlformats.org/spreadsheetml/2006/main">
  <numFmts count="5">
    <numFmt numFmtId="164" formatCode="General"/>
    <numFmt numFmtId="165" formatCode="00000"/>
    <numFmt numFmtId="166" formatCode="_(* #,##0.00_);_(* \(#,##0.00\);_(* \-??_);_(@_)"/>
    <numFmt numFmtId="167" formatCode="_(* #,##0_);_(* \(#,##0\);_(* \-??_);_(@_)"/>
    <numFmt numFmtId="168" formatCode="0%"/>
  </numFmts>
  <fonts count="17">
    <font>
      <sz val="10"/>
      <name val="Arial"/>
      <family val="0"/>
    </font>
    <font>
      <sz val="10"/>
      <name val="Arial"/>
      <family val="0"/>
    </font>
    <font>
      <sz val="10"/>
      <name val="Arial"/>
      <family val="0"/>
    </font>
    <font>
      <sz val="10"/>
      <name val="Arial"/>
      <family val="0"/>
    </font>
    <font>
      <sz val="10"/>
      <name val="Wingdings"/>
      <family val="0"/>
      <charset val="2"/>
    </font>
    <font>
      <b val="true"/>
      <sz val="10"/>
      <name val="Arial"/>
      <family val="2"/>
    </font>
    <font>
      <b val="true"/>
      <sz val="10"/>
      <color rgb="FFFF0000"/>
      <name val="Arial"/>
      <family val="2"/>
    </font>
    <font>
      <sz val="10"/>
      <color rgb="FFFF0000"/>
      <name val="Arial"/>
      <family val="2"/>
    </font>
    <font>
      <b val="true"/>
      <sz val="12"/>
      <color rgb="FFFF0000"/>
      <name val="Arial"/>
      <family val="2"/>
    </font>
    <font>
      <sz val="12"/>
      <name val="Arial"/>
      <family val="2"/>
    </font>
    <font>
      <sz val="9"/>
      <name val="Arial"/>
      <family val="2"/>
    </font>
    <font>
      <sz val="10"/>
      <color rgb="FF0000FF"/>
      <name val="Arial"/>
      <family val="2"/>
    </font>
    <font>
      <sz val="8"/>
      <name val="Arial"/>
      <family val="2"/>
    </font>
    <font>
      <sz val="8"/>
      <color rgb="FF000000"/>
      <name val="Tahoma"/>
      <family val="0"/>
    </font>
    <font>
      <sz val="14"/>
      <color rgb="FF000000"/>
      <name val="Arial"/>
      <family val="2"/>
    </font>
    <font>
      <b val="true"/>
      <i val="true"/>
      <sz val="10"/>
      <color rgb="FFFFFFFF"/>
      <name val="Arial"/>
      <family val="0"/>
    </font>
    <font>
      <sz val="10"/>
      <color rgb="FF000000"/>
      <name val="Arial"/>
      <family val="0"/>
    </font>
  </fonts>
  <fills count="9">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FFC0"/>
        <bgColor rgb="FFFFFF99"/>
      </patternFill>
    </fill>
    <fill>
      <patternFill patternType="solid">
        <fgColor rgb="FF800000"/>
        <bgColor rgb="FF8000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thin">
        <color rgb="FFFFFFFF"/>
      </bottom>
      <diagonal/>
    </border>
    <border diagonalUp="false" diagonalDown="false">
      <left style="thin">
        <color rgb="FFFFFFFF"/>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true"/>
    </xf>
    <xf numFmtId="165" fontId="0" fillId="0" borderId="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2" borderId="13" xfId="0" applyFont="true" applyBorder="true" applyAlignment="true" applyProtection="true">
      <alignment horizontal="right" vertical="bottom" textRotation="0" wrapText="false" indent="0" shrinkToFit="false"/>
      <protection locked="true" hidden="true"/>
    </xf>
    <xf numFmtId="167" fontId="11" fillId="2" borderId="13" xfId="15"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right" vertical="bottom" textRotation="0" wrapText="false" indent="0" shrinkToFit="false"/>
      <protection locked="true" hidden="true"/>
    </xf>
    <xf numFmtId="167" fontId="0" fillId="4" borderId="13" xfId="15" applyFont="true" applyBorder="true" applyAlignment="true" applyProtection="true">
      <alignment horizontal="general" vertical="bottom" textRotation="0" wrapText="false" indent="0" shrinkToFit="false"/>
      <protection locked="true" hidden="true"/>
    </xf>
    <xf numFmtId="167" fontId="5" fillId="4" borderId="13" xfId="15" applyFont="true" applyBorder="true" applyAlignment="true" applyProtection="true">
      <alignment horizontal="general" vertical="bottom" textRotation="0" wrapText="false" indent="0" shrinkToFit="false"/>
      <protection locked="true" hidden="true"/>
    </xf>
    <xf numFmtId="167" fontId="5" fillId="4" borderId="13" xfId="15" applyFont="true" applyBorder="true" applyAlignment="true" applyProtection="true">
      <alignment horizontal="right" vertical="bottom" textRotation="0" wrapText="false" indent="0" shrinkToFit="false"/>
      <protection locked="true" hidden="true"/>
    </xf>
    <xf numFmtId="168" fontId="11" fillId="2" borderId="13" xfId="0" applyFont="true" applyBorder="true" applyAlignment="true" applyProtection="true">
      <alignment horizontal="general" vertical="bottom" textRotation="0" wrapText="false" indent="0" shrinkToFit="false"/>
      <protection locked="false" hidden="false"/>
    </xf>
    <xf numFmtId="164" fontId="6" fillId="5" borderId="1" xfId="0" applyFont="tru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true" applyProtection="true">
      <alignment horizontal="general" vertical="bottom" textRotation="0" wrapText="false" indent="0" shrinkToFit="false"/>
      <protection locked="true" hidden="true"/>
    </xf>
    <xf numFmtId="164" fontId="0" fillId="5" borderId="4" xfId="0" applyFont="true" applyBorder="true" applyAlignment="false" applyProtection="true">
      <alignment horizontal="general" vertical="bottom" textRotation="0" wrapText="false" indent="0" shrinkToFit="false"/>
      <protection locked="true" hidden="true"/>
    </xf>
    <xf numFmtId="164" fontId="0" fillId="5" borderId="9" xfId="0" applyFont="false" applyBorder="true" applyAlignment="true" applyProtection="true">
      <alignment horizontal="general" vertical="bottom" textRotation="0" wrapText="false" indent="0" shrinkToFit="false"/>
      <protection locked="true" hidden="true"/>
    </xf>
    <xf numFmtId="168" fontId="11" fillId="2" borderId="13" xfId="0" applyFont="true" applyBorder="true" applyAlignment="true" applyProtection="true">
      <alignment horizontal="general" vertical="bottom" textRotation="0" wrapText="false" indent="0" shrinkToFit="false"/>
      <protection locked="true" hidden="true"/>
    </xf>
    <xf numFmtId="164" fontId="0" fillId="2" borderId="13" xfId="0" applyFont="true" applyBorder="true" applyAlignment="true" applyProtection="true">
      <alignment horizontal="right" vertical="bottom" textRotation="0" wrapText="true" indent="0" shrinkToFit="false"/>
      <protection locked="true" hidden="true"/>
    </xf>
    <xf numFmtId="167" fontId="11" fillId="2" borderId="13" xfId="15" applyFont="true" applyBorder="true" applyAlignment="true" applyProtection="true">
      <alignment horizontal="general" vertical="top" textRotation="0" wrapText="false" indent="0" shrinkToFit="false"/>
      <protection locked="false" hidden="false"/>
    </xf>
    <xf numFmtId="164" fontId="0" fillId="5" borderId="10" xfId="0" applyFont="true" applyBorder="true" applyAlignment="true" applyProtection="true">
      <alignment horizontal="general" vertical="top"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8" fontId="7" fillId="3" borderId="0" xfId="0" applyFont="true" applyBorder="tru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right" vertical="bottom" textRotation="0" wrapText="false" indent="0" shrinkToFit="false"/>
      <protection locked="true" hidden="true"/>
    </xf>
    <xf numFmtId="168" fontId="0" fillId="6" borderId="0" xfId="0" applyFont="false" applyBorder="fals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7" fontId="14" fillId="7" borderId="0" xfId="0" applyFont="true" applyBorder="true" applyAlignment="true" applyProtection="true">
      <alignment horizontal="center" vertical="center" textRotation="0" wrapText="false" indent="0" shrinkToFit="false"/>
      <protection locked="true" hidden="true"/>
    </xf>
    <xf numFmtId="164" fontId="15" fillId="8" borderId="0" xfId="0" applyFont="true" applyBorder="true" applyAlignment="true" applyProtection="true">
      <alignment horizontal="right" vertical="bottom" textRotation="0" wrapText="false" indent="0" shrinkToFit="false"/>
      <protection locked="true" hidden="true"/>
    </xf>
    <xf numFmtId="167" fontId="15" fillId="8" borderId="0" xfId="0" applyFont="true" applyBorder="true" applyAlignment="true" applyProtection="true">
      <alignment horizontal="right" vertical="bottom" textRotation="0" wrapText="true" indent="0" shrinkToFit="false"/>
      <protection locked="true" hidden="true"/>
    </xf>
    <xf numFmtId="167" fontId="16" fillId="7" borderId="0" xfId="0" applyFont="true" applyBorder="true" applyAlignment="true" applyProtection="true">
      <alignment horizontal="general" vertical="bottom" textRotation="0" wrapText="false" indent="0" shrinkToFit="false"/>
      <protection locked="true" hidden="true"/>
    </xf>
    <xf numFmtId="167" fontId="16" fillId="6" borderId="0" xfId="0" applyFont="true" applyBorder="true" applyAlignment="true" applyProtection="true">
      <alignment horizontal="general" vertical="bottom" textRotation="0" wrapText="false" indent="0" shrinkToFit="false"/>
      <protection locked="true" hidden="true"/>
    </xf>
    <xf numFmtId="167" fontId="14" fillId="7" borderId="14" xfId="0" applyFont="true" applyBorder="true" applyAlignment="true" applyProtection="true">
      <alignment horizontal="center" vertical="center" textRotation="0" wrapText="false" indent="0" shrinkToFit="false"/>
      <protection locked="true" hidden="true"/>
    </xf>
    <xf numFmtId="167" fontId="16" fillId="6" borderId="15" xfId="0" applyFont="true" applyBorder="true" applyAlignment="true" applyProtection="true">
      <alignment horizontal="general" vertical="bottom" textRotation="0" wrapText="false" indent="0" shrinkToFit="false"/>
      <protection locked="true" hidden="true"/>
    </xf>
    <xf numFmtId="167" fontId="16" fillId="6" borderId="16" xfId="0" applyFont="true" applyBorder="true" applyAlignment="true" applyProtection="true">
      <alignment horizontal="general" vertical="bottom" textRotation="0" wrapText="false" indent="0" shrinkToFit="false"/>
      <protection locked="true" hidden="true"/>
    </xf>
    <xf numFmtId="167" fontId="16" fillId="6" borderId="17" xfId="0" applyFont="tru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America Online" hidden="0"/>
            <xdr:cNvSpPr/>
          </xdr:nvSpPr>
          <xdr:spPr>
            <a:xfrm>
              <a:off x="0" y="0"/>
              <a:ext cx="0" cy="0"/>
            </a:xfrm>
            <a:prstGeom prst="rect">
              <a:avLst/>
            </a:prstGeom>
          </xdr:spPr>
          <xdr:txBody>
            <a:bodyPr anchor="ctr">
              <a:noAutofit/>
            </a:bodyPr>
            <a:p>
              <a:r>
                <a:t>America On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Compuserve" hidden="0"/>
            <xdr:cNvSpPr/>
          </xdr:nvSpPr>
          <xdr:spPr>
            <a:xfrm>
              <a:off x="0" y="0"/>
              <a:ext cx="0" cy="0"/>
            </a:xfrm>
            <a:prstGeom prst="rect">
              <a:avLst/>
            </a:prstGeom>
          </xdr:spPr>
          <xdr:txBody>
            <a:bodyPr anchor="ctr">
              <a:noAutofit/>
            </a:bodyPr>
            <a:p>
              <a:r>
                <a:t>Compuse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CD with a book" hidden="0"/>
            <xdr:cNvSpPr/>
          </xdr:nvSpPr>
          <xdr:spPr>
            <a:xfrm>
              <a:off x="0" y="0"/>
              <a:ext cx="0" cy="0"/>
            </a:xfrm>
            <a:prstGeom prst="rect">
              <a:avLst/>
            </a:prstGeom>
          </xdr:spPr>
          <xdr:txBody>
            <a:bodyPr anchor="ctr">
              <a:noAutofit/>
            </a:bodyPr>
            <a:p>
              <a:r>
                <a:t>CD with a 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Friend" hidden="0"/>
            <xdr:cNvSpPr/>
          </xdr:nvSpPr>
          <xdr:spPr>
            <a:xfrm>
              <a:off x="0" y="0"/>
              <a:ext cx="0" cy="0"/>
            </a:xfrm>
            <a:prstGeom prst="rect">
              <a:avLst/>
            </a:prstGeom>
          </xdr:spPr>
          <xdr:txBody>
            <a:bodyPr anchor="ctr">
              <a:noAutofit/>
            </a:bodyPr>
            <a:p>
              <a:r>
                <a:t>Frie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www.OhioStarSoftware.com" hidden="0"/>
            <xdr:cNvSpPr/>
          </xdr:nvSpPr>
          <xdr:spPr>
            <a:xfrm>
              <a:off x="0" y="0"/>
              <a:ext cx="0" cy="0"/>
            </a:xfrm>
            <a:prstGeom prst="rect">
              <a:avLst/>
            </a:prstGeom>
          </xdr:spPr>
          <xdr:txBody>
            <a:bodyPr anchor="ctr">
              <a:noAutofit/>
            </a:bodyPr>
            <a:p>
              <a:r>
                <a:t>www.OhioStarSoftware.c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Other" hidden="0"/>
            <xdr:cNvSpPr/>
          </xdr:nvSpPr>
          <xdr:spPr>
            <a:xfrm>
              <a:off x="0" y="0"/>
              <a:ext cx="0" cy="0"/>
            </a:xfrm>
            <a:prstGeom prst="rect">
              <a:avLst/>
            </a:prstGeom>
          </xdr:spPr>
          <xdr:txBody>
            <a:bodyPr anchor="ctr">
              <a:noAutofit/>
            </a:bodyPr>
            <a:p>
              <a:r>
                <a:t>Oth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13"/>
    <col collapsed="false" customWidth="false" hidden="false" outlineLevel="0" max="2" min="2" style="1" width="9.14"/>
    <col collapsed="false" customWidth="true" hidden="false" outlineLevel="0" max="3" min="3" style="1" width="17.85"/>
    <col collapsed="false" customWidth="false" hidden="false" outlineLevel="0" max="6" min="4" style="1" width="9.14"/>
    <col collapsed="false" customWidth="true" hidden="false" outlineLevel="0" max="7" min="7" style="1" width="19.41"/>
    <col collapsed="false" customWidth="true" hidden="false" outlineLevel="0" max="8" min="8" style="1" width="1.85"/>
    <col collapsed="false" customWidth="false" hidden="false" outlineLevel="0" max="257" min="9" style="1" width="9.14"/>
  </cols>
  <sheetData>
    <row r="2" customFormat="false" ht="12.75" hidden="false" customHeight="false" outlineLevel="0" collapsed="false">
      <c r="B2" s="1" t="s">
        <v>0</v>
      </c>
    </row>
    <row r="3" customFormat="false" ht="12.75" hidden="false" customHeight="false" outlineLevel="0" collapsed="false">
      <c r="B3" s="2" t="s">
        <v>1</v>
      </c>
      <c r="C3" s="1" t="s">
        <v>2</v>
      </c>
    </row>
    <row r="4" customFormat="false" ht="12.75" hidden="false" customHeight="false" outlineLevel="0" collapsed="false">
      <c r="B4" s="2" t="s">
        <v>1</v>
      </c>
      <c r="C4" s="1" t="s">
        <v>3</v>
      </c>
    </row>
    <row r="5" customFormat="false" ht="12.75" hidden="false" customHeight="false" outlineLevel="0" collapsed="false">
      <c r="B5" s="2" t="s">
        <v>1</v>
      </c>
      <c r="C5" s="1" t="s">
        <v>4</v>
      </c>
    </row>
    <row r="6" customFormat="false" ht="12.75" hidden="false" customHeight="false" outlineLevel="0" collapsed="false">
      <c r="B6" s="2" t="s">
        <v>1</v>
      </c>
      <c r="C6" s="1" t="s">
        <v>5</v>
      </c>
    </row>
    <row r="7" customFormat="false" ht="12.75" hidden="false" customHeight="false" outlineLevel="0" collapsed="false">
      <c r="B7" s="2" t="s">
        <v>1</v>
      </c>
      <c r="C7" s="1" t="s">
        <v>6</v>
      </c>
    </row>
    <row r="8" customFormat="false" ht="12.75" hidden="false" customHeight="false" outlineLevel="0" collapsed="false">
      <c r="D8" s="1" t="s">
        <v>7</v>
      </c>
    </row>
    <row r="10" customFormat="false" ht="12.75" hidden="false" customHeight="false" outlineLevel="0" collapsed="false">
      <c r="B10" s="3" t="s">
        <v>8</v>
      </c>
      <c r="C10" s="3"/>
      <c r="D10" s="3"/>
      <c r="E10" s="3"/>
      <c r="F10" s="3"/>
      <c r="G10" s="3"/>
      <c r="H10" s="3"/>
    </row>
    <row r="11" customFormat="false" ht="12.75" hidden="false" customHeight="false" outlineLevel="0" collapsed="false">
      <c r="B11" s="3"/>
      <c r="C11" s="3"/>
      <c r="D11" s="3"/>
      <c r="E11" s="3"/>
      <c r="F11" s="3"/>
      <c r="G11" s="3"/>
      <c r="H11" s="3"/>
    </row>
    <row r="12" customFormat="false" ht="12.75" hidden="false" customHeight="false" outlineLevel="0" collapsed="false">
      <c r="B12" s="3"/>
      <c r="C12" s="3" t="s">
        <v>9</v>
      </c>
      <c r="D12" s="3"/>
      <c r="E12" s="3"/>
      <c r="F12" s="3"/>
      <c r="G12" s="3"/>
      <c r="H12" s="3"/>
    </row>
    <row r="13" customFormat="false" ht="12.75" hidden="false" customHeight="false" outlineLevel="0" collapsed="false">
      <c r="B13" s="3"/>
      <c r="C13" s="3" t="s">
        <v>10</v>
      </c>
      <c r="D13" s="3"/>
      <c r="E13" s="3"/>
      <c r="F13" s="3"/>
      <c r="G13" s="3"/>
      <c r="H13" s="3"/>
    </row>
    <row r="14" customFormat="false" ht="12.75" hidden="false" customHeight="false" outlineLevel="0" collapsed="false">
      <c r="B14" s="3"/>
      <c r="C14" s="3"/>
      <c r="D14" s="3"/>
      <c r="E14" s="3"/>
      <c r="F14" s="3"/>
      <c r="G14" s="3"/>
      <c r="H14" s="3"/>
    </row>
    <row r="15" customFormat="false" ht="12.75" hidden="false" customHeight="false" outlineLevel="0" collapsed="false">
      <c r="B15" s="3"/>
      <c r="C15" s="4" t="s">
        <v>11</v>
      </c>
      <c r="D15" s="3" t="s">
        <v>12</v>
      </c>
      <c r="E15" s="3"/>
      <c r="F15" s="3"/>
      <c r="G15" s="3"/>
      <c r="H15" s="3"/>
    </row>
    <row r="16" customFormat="false" ht="12.75" hidden="false" customHeight="false" outlineLevel="0" collapsed="false">
      <c r="B16" s="3"/>
      <c r="C16" s="4" t="s">
        <v>11</v>
      </c>
      <c r="D16" s="3" t="s">
        <v>13</v>
      </c>
      <c r="E16" s="3"/>
      <c r="F16" s="3"/>
      <c r="G16" s="3"/>
      <c r="H16" s="3"/>
    </row>
    <row r="17" customFormat="false" ht="12.75" hidden="false" customHeight="false" outlineLevel="0" collapsed="false">
      <c r="B17" s="3"/>
      <c r="C17" s="3"/>
      <c r="D17" s="3"/>
      <c r="E17" s="3"/>
      <c r="F17" s="3"/>
      <c r="G17" s="3"/>
      <c r="H17" s="3"/>
    </row>
    <row r="18" customFormat="false" ht="12.75" hidden="false" customHeight="false" outlineLevel="0" collapsed="false">
      <c r="B18" s="3"/>
      <c r="C18" s="3" t="s">
        <v>14</v>
      </c>
      <c r="D18" s="3"/>
      <c r="E18" s="3"/>
      <c r="F18" s="3"/>
      <c r="G18" s="3"/>
      <c r="H18" s="3"/>
    </row>
    <row r="19" customFormat="false" ht="12.75" hidden="false" customHeight="false" outlineLevel="0" collapsed="false">
      <c r="B19" s="3"/>
      <c r="C19" s="3" t="s">
        <v>15</v>
      </c>
      <c r="D19" s="3"/>
      <c r="E19" s="3"/>
      <c r="F19" s="3"/>
      <c r="G19" s="3"/>
      <c r="H19" s="3"/>
    </row>
    <row r="20" customFormat="false" ht="12.75" hidden="false" customHeight="false" outlineLevel="0" collapsed="false">
      <c r="B20" s="3"/>
      <c r="C20" s="3" t="s">
        <v>16</v>
      </c>
      <c r="D20" s="3"/>
      <c r="E20" s="3"/>
      <c r="F20" s="3"/>
      <c r="G20" s="3"/>
      <c r="H20" s="3"/>
    </row>
    <row r="22" customFormat="false" ht="12.75" hidden="false" customHeight="false" outlineLevel="0" collapsed="false">
      <c r="B22" s="1" t="s">
        <v>17</v>
      </c>
    </row>
    <row r="23" customFormat="false" ht="12.75" hidden="false" customHeight="false" outlineLevel="0" collapsed="false">
      <c r="B23" s="5"/>
      <c r="C23" s="5"/>
      <c r="D23" s="5"/>
      <c r="E23" s="5"/>
      <c r="F23" s="5"/>
      <c r="G23" s="5"/>
      <c r="H23" s="5"/>
      <c r="I23" s="5"/>
    </row>
    <row r="24" customFormat="false" ht="12.75" hidden="false" customHeight="false" outlineLevel="0" collapsed="false">
      <c r="A24" s="6"/>
      <c r="B24" s="6"/>
      <c r="C24" s="7" t="s">
        <v>18</v>
      </c>
      <c r="D24" s="6"/>
      <c r="E24" s="6"/>
      <c r="F24" s="6"/>
      <c r="G24" s="6"/>
      <c r="H24" s="6"/>
    </row>
    <row r="25" customFormat="false" ht="12.75" hidden="false" customHeight="false" outlineLevel="0" collapsed="false">
      <c r="A25" s="6"/>
      <c r="B25" s="6"/>
      <c r="C25" s="8" t="s">
        <v>19</v>
      </c>
      <c r="D25" s="8"/>
      <c r="E25" s="8"/>
      <c r="F25" s="8"/>
      <c r="G25" s="8"/>
      <c r="H25" s="6"/>
    </row>
    <row r="26" customFormat="false" ht="12.75" hidden="false" customHeight="false" outlineLevel="0" collapsed="false">
      <c r="A26" s="6"/>
      <c r="B26" s="9"/>
      <c r="C26" s="10"/>
      <c r="D26" s="10"/>
      <c r="E26" s="10"/>
      <c r="F26" s="10"/>
      <c r="G26" s="11"/>
      <c r="H26" s="6"/>
    </row>
    <row r="27" customFormat="false" ht="12.75" hidden="false" customHeight="false" outlineLevel="0" collapsed="false">
      <c r="A27" s="6"/>
      <c r="B27" s="12" t="s">
        <v>20</v>
      </c>
      <c r="C27" s="13"/>
      <c r="D27" s="14"/>
      <c r="E27" s="14"/>
      <c r="F27" s="14"/>
      <c r="G27" s="15"/>
      <c r="H27" s="6"/>
    </row>
    <row r="28" customFormat="false" ht="12.75" hidden="false" customHeight="false" outlineLevel="0" collapsed="false">
      <c r="A28" s="6"/>
      <c r="B28" s="12" t="s">
        <v>21</v>
      </c>
      <c r="C28" s="13"/>
      <c r="D28" s="14"/>
      <c r="E28" s="14"/>
      <c r="F28" s="14"/>
      <c r="G28" s="15"/>
      <c r="H28" s="6"/>
    </row>
    <row r="29" customFormat="false" ht="12.75" hidden="false" customHeight="false" outlineLevel="0" collapsed="false">
      <c r="A29" s="6"/>
      <c r="B29" s="12" t="s">
        <v>22</v>
      </c>
      <c r="C29" s="13"/>
      <c r="D29" s="14"/>
      <c r="E29" s="14"/>
      <c r="F29" s="14"/>
      <c r="G29" s="15"/>
      <c r="H29" s="6"/>
    </row>
    <row r="30" customFormat="false" ht="12.75" hidden="false" customHeight="false" outlineLevel="0" collapsed="false">
      <c r="A30" s="6"/>
      <c r="B30" s="12"/>
      <c r="C30" s="13"/>
      <c r="D30" s="14"/>
      <c r="E30" s="14"/>
      <c r="F30" s="14"/>
      <c r="G30" s="15"/>
      <c r="H30" s="6"/>
    </row>
    <row r="31" customFormat="false" ht="12.75" hidden="false" customHeight="false" outlineLevel="0" collapsed="false">
      <c r="A31" s="6"/>
      <c r="B31" s="12" t="s">
        <v>23</v>
      </c>
      <c r="C31" s="16"/>
      <c r="D31" s="17" t="s">
        <v>24</v>
      </c>
      <c r="E31" s="16"/>
      <c r="F31" s="17" t="s">
        <v>25</v>
      </c>
      <c r="G31" s="18"/>
      <c r="H31" s="6"/>
    </row>
    <row r="32" customFormat="false" ht="12.75" hidden="false" customHeight="false" outlineLevel="0" collapsed="false">
      <c r="A32" s="6"/>
      <c r="B32" s="12" t="s">
        <v>26</v>
      </c>
      <c r="C32" s="13"/>
      <c r="D32" s="14"/>
      <c r="E32" s="14"/>
      <c r="F32" s="14"/>
      <c r="G32" s="15"/>
      <c r="H32" s="6"/>
    </row>
    <row r="33" customFormat="false" ht="12.75" hidden="false" customHeight="false" outlineLevel="0" collapsed="false">
      <c r="A33" s="6"/>
      <c r="B33" s="19"/>
      <c r="C33" s="6"/>
      <c r="D33" s="6"/>
      <c r="E33" s="6"/>
      <c r="F33" s="6"/>
      <c r="G33" s="20"/>
      <c r="H33" s="6"/>
    </row>
    <row r="34" customFormat="false" ht="12.75" hidden="false" customHeight="false" outlineLevel="0" collapsed="false">
      <c r="A34" s="6"/>
      <c r="B34" s="19" t="s">
        <v>27</v>
      </c>
      <c r="C34" s="6"/>
      <c r="D34" s="21" t="s">
        <v>28</v>
      </c>
      <c r="E34" s="21"/>
      <c r="F34" s="22"/>
      <c r="G34" s="23"/>
      <c r="H34" s="6"/>
    </row>
    <row r="35" customFormat="false" ht="12.75" hidden="false" customHeight="false" outlineLevel="0" collapsed="false">
      <c r="A35" s="6"/>
      <c r="B35" s="19"/>
      <c r="C35" s="6"/>
      <c r="D35" s="21"/>
      <c r="E35" s="21" t="s">
        <v>29</v>
      </c>
      <c r="F35" s="22"/>
      <c r="G35" s="23"/>
      <c r="H35" s="6"/>
    </row>
    <row r="36" customFormat="false" ht="12.75" hidden="false" customHeight="false" outlineLevel="0" collapsed="false">
      <c r="A36" s="6"/>
      <c r="B36" s="19"/>
      <c r="C36" s="6"/>
      <c r="D36" s="21"/>
      <c r="E36" s="21" t="s">
        <v>30</v>
      </c>
      <c r="F36" s="22"/>
      <c r="G36" s="23"/>
      <c r="H36" s="6"/>
    </row>
    <row r="37" customFormat="false" ht="12.75" hidden="false" customHeight="false" outlineLevel="0" collapsed="false">
      <c r="A37" s="6"/>
      <c r="B37" s="19"/>
      <c r="C37" s="6"/>
      <c r="D37" s="21"/>
      <c r="E37" s="21" t="s">
        <v>31</v>
      </c>
      <c r="F37" s="22"/>
      <c r="G37" s="23"/>
      <c r="H37" s="6"/>
    </row>
    <row r="38" customFormat="false" ht="12.75" hidden="false" customHeight="false" outlineLevel="0" collapsed="false">
      <c r="A38" s="6"/>
      <c r="B38" s="19"/>
      <c r="C38" s="6"/>
      <c r="D38" s="6"/>
      <c r="E38" s="6"/>
      <c r="F38" s="6"/>
      <c r="G38" s="20"/>
      <c r="H38" s="6"/>
    </row>
    <row r="39" customFormat="false" ht="12.75" hidden="false" customHeight="false" outlineLevel="0" collapsed="false">
      <c r="A39" s="6"/>
      <c r="B39" s="19"/>
      <c r="C39" s="6"/>
      <c r="D39" s="6"/>
      <c r="E39" s="6"/>
      <c r="F39" s="6"/>
      <c r="G39" s="20"/>
      <c r="H39" s="6"/>
    </row>
    <row r="40" customFormat="false" ht="12.75" hidden="false" customHeight="false" outlineLevel="0" collapsed="false">
      <c r="A40" s="6"/>
      <c r="B40" s="19"/>
      <c r="C40" s="6"/>
      <c r="D40" s="6"/>
      <c r="E40" s="6"/>
      <c r="F40" s="6"/>
      <c r="G40" s="20"/>
      <c r="H40" s="6"/>
    </row>
    <row r="41" customFormat="false" ht="12.75" hidden="false" customHeight="false" outlineLevel="0" collapsed="false">
      <c r="B41" s="24"/>
      <c r="C41" s="25"/>
      <c r="D41" s="25"/>
      <c r="E41" s="25"/>
      <c r="F41" s="25"/>
      <c r="G41" s="26"/>
    </row>
    <row r="43" customFormat="false" ht="12.75" hidden="false" customHeight="false" outlineLevel="0" collapsed="false">
      <c r="C43" s="1" t="s">
        <v>32</v>
      </c>
    </row>
    <row r="44" customFormat="false" ht="12.75" hidden="false" customHeight="false" outlineLevel="0" collapsed="false">
      <c r="C44" s="1" t="s">
        <v>33</v>
      </c>
    </row>
  </sheetData>
  <sheetProtection sheet="true" password="df9e" objects="true" scenarios="true"/>
  <mergeCells count="1">
    <mergeCell ref="C25:G25"/>
  </mergeCell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16HowLong 1.00 Registration</oddHeader>
    <oddFooter>&amp;R&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merica Onlin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mpuserv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D with a book">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Friend">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ww.OhioStarSoftware.com">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Other">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7" width="1.7"/>
    <col collapsed="false" customWidth="true" hidden="false" outlineLevel="0" max="2" min="2" style="27" width="27.56"/>
    <col collapsed="false" customWidth="true" hidden="false" outlineLevel="0" max="3" min="3" style="27" width="11.28"/>
    <col collapsed="false" customWidth="true" hidden="false" outlineLevel="0" max="4" min="4" style="27" width="1.7"/>
    <col collapsed="false" customWidth="true" hidden="false" outlineLevel="0" max="5" min="5" style="27" width="30.41"/>
    <col collapsed="false" customWidth="true" hidden="false" outlineLevel="0" max="6" min="6" style="27" width="11.42"/>
    <col collapsed="false" customWidth="false" hidden="false" outlineLevel="0" max="257" min="7" style="27" width="9.14"/>
  </cols>
  <sheetData>
    <row r="1" customFormat="false" ht="24" hidden="false" customHeight="true" outlineLevel="0" collapsed="false">
      <c r="B1" s="28"/>
      <c r="C1" s="28"/>
      <c r="D1" s="29" t="s">
        <v>34</v>
      </c>
      <c r="E1" s="28"/>
      <c r="F1" s="28"/>
    </row>
    <row r="2" customFormat="false" ht="6" hidden="false" customHeight="true" outlineLevel="0" collapsed="false">
      <c r="B2" s="28"/>
      <c r="C2" s="28"/>
      <c r="D2" s="30"/>
      <c r="E2" s="28"/>
      <c r="F2" s="28"/>
    </row>
    <row r="3" customFormat="false" ht="12.75" hidden="false" customHeight="false" outlineLevel="0" collapsed="false">
      <c r="B3" s="31" t="s">
        <v>35</v>
      </c>
      <c r="C3" s="32" t="n">
        <v>100000</v>
      </c>
      <c r="D3" s="33"/>
      <c r="E3" s="34" t="s">
        <v>36</v>
      </c>
      <c r="F3" s="35" t="n">
        <f aca="false">MAX(Accumulation!E3:E63)</f>
        <v>1074620.41739232</v>
      </c>
    </row>
    <row r="4" customFormat="false" ht="12.75" hidden="false" customHeight="false" outlineLevel="0" collapsed="false">
      <c r="B4" s="31" t="s">
        <v>37</v>
      </c>
      <c r="C4" s="32" t="n">
        <v>40</v>
      </c>
      <c r="D4" s="33"/>
      <c r="E4" s="34" t="s">
        <v>38</v>
      </c>
      <c r="F4" s="35" t="n">
        <f aca="false">Depletion!C3/12</f>
        <v>4457.84218793506</v>
      </c>
    </row>
    <row r="5" customFormat="false" ht="12.75" hidden="false" customHeight="false" outlineLevel="0" collapsed="false">
      <c r="B5" s="31" t="s">
        <v>39</v>
      </c>
      <c r="C5" s="32" t="n">
        <v>60</v>
      </c>
      <c r="D5" s="33"/>
      <c r="E5" s="34" t="s">
        <v>40</v>
      </c>
      <c r="F5" s="36" t="n">
        <f aca="false">MAX(Depletion!A3:A64)-MIN(Depletion!A3:A64)</f>
        <v>31</v>
      </c>
    </row>
    <row r="6" customFormat="false" ht="12.75" hidden="false" customHeight="false" outlineLevel="0" collapsed="false">
      <c r="B6" s="31" t="s">
        <v>41</v>
      </c>
      <c r="C6" s="32" t="n">
        <v>750</v>
      </c>
      <c r="D6" s="33"/>
      <c r="E6" s="34" t="s">
        <v>42</v>
      </c>
      <c r="F6" s="37" t="n">
        <f aca="false">IF(MIN(Depletion!E3:E64)&lt;0,MAX(Depletion!A3:A64),"Forever!")</f>
        <v>92</v>
      </c>
    </row>
    <row r="7" customFormat="false" ht="12.75" hidden="false" customHeight="false" outlineLevel="0" collapsed="false">
      <c r="B7" s="31" t="s">
        <v>43</v>
      </c>
      <c r="C7" s="38" t="n">
        <v>0.03</v>
      </c>
      <c r="D7" s="33"/>
    </row>
    <row r="8" customFormat="false" ht="12.75" hidden="false" customHeight="false" outlineLevel="0" collapsed="false">
      <c r="B8" s="31" t="s">
        <v>44</v>
      </c>
      <c r="C8" s="38" t="n">
        <v>0.08</v>
      </c>
      <c r="D8" s="33"/>
      <c r="E8" s="39" t="s">
        <v>45</v>
      </c>
      <c r="F8" s="40"/>
    </row>
    <row r="9" customFormat="false" ht="12.75" hidden="false" customHeight="false" outlineLevel="0" collapsed="false">
      <c r="B9" s="31" t="s">
        <v>46</v>
      </c>
      <c r="C9" s="38" t="n">
        <v>0.05</v>
      </c>
      <c r="D9" s="33"/>
      <c r="E9" s="41" t="s">
        <v>47</v>
      </c>
      <c r="F9" s="42"/>
    </row>
    <row r="10" customFormat="false" ht="12.75" hidden="false" customHeight="false" outlineLevel="0" collapsed="false">
      <c r="B10" s="31" t="s">
        <v>48</v>
      </c>
      <c r="C10" s="43" t="n">
        <v>0.02</v>
      </c>
      <c r="D10" s="33"/>
      <c r="E10" s="41" t="s">
        <v>49</v>
      </c>
      <c r="F10" s="42"/>
    </row>
    <row r="11" customFormat="false" ht="25.5" hidden="false" customHeight="false" outlineLevel="0" collapsed="false">
      <c r="B11" s="44" t="s">
        <v>50</v>
      </c>
      <c r="C11" s="45" t="n">
        <v>3000</v>
      </c>
      <c r="D11" s="33"/>
      <c r="E11" s="46" t="s">
        <v>51</v>
      </c>
      <c r="F11" s="47"/>
    </row>
    <row r="12" customFormat="false" ht="12.75" hidden="false" customHeight="false" outlineLevel="0" collapsed="false">
      <c r="D12" s="33"/>
    </row>
    <row r="13" customFormat="false" ht="12.75" hidden="false" customHeight="false" outlineLevel="0" collapsed="false">
      <c r="B13" s="33" t="s">
        <v>52</v>
      </c>
      <c r="C13" s="48"/>
      <c r="D13" s="33"/>
    </row>
    <row r="14" customFormat="false" ht="12.75" hidden="false" customHeight="false" outlineLevel="0" collapsed="false">
      <c r="B14" s="33" t="s">
        <v>53</v>
      </c>
      <c r="C14" s="33"/>
      <c r="D14" s="33"/>
    </row>
    <row r="15" customFormat="false" ht="12.75" hidden="false" customHeight="false" outlineLevel="0" collapsed="false">
      <c r="B15" s="33" t="s">
        <v>54</v>
      </c>
      <c r="C15" s="33"/>
      <c r="D15" s="33"/>
    </row>
    <row r="16" customFormat="false" ht="6.75" hidden="false" customHeight="true" outlineLevel="0" collapsed="false">
      <c r="B16" s="33"/>
      <c r="C16" s="33"/>
      <c r="D16" s="33"/>
    </row>
    <row r="17" customFormat="false" ht="12.75" hidden="false" customHeight="false" outlineLevel="0" collapsed="false">
      <c r="B17" s="27" t="s">
        <v>55</v>
      </c>
      <c r="C17" s="33"/>
      <c r="D17" s="33"/>
    </row>
    <row r="18" customFormat="false" ht="12.75" hidden="false" customHeight="false" outlineLevel="0" collapsed="false">
      <c r="B18" s="27" t="s">
        <v>56</v>
      </c>
      <c r="C18" s="33"/>
      <c r="D18" s="33"/>
    </row>
    <row r="19" customFormat="false" ht="12.75" hidden="false" customHeight="false" outlineLevel="0" collapsed="false">
      <c r="B19" s="27" t="s">
        <v>57</v>
      </c>
      <c r="C19" s="33"/>
      <c r="D19" s="33"/>
    </row>
    <row r="20" customFormat="false" ht="12.75" hidden="false" customHeight="false" outlineLevel="0" collapsed="false">
      <c r="B20" s="27" t="s">
        <v>58</v>
      </c>
    </row>
    <row r="21" customFormat="false" ht="7.5" hidden="false" customHeight="true" outlineLevel="0" collapsed="false"/>
    <row r="22" customFormat="false" ht="12.75" hidden="false" customHeight="false" outlineLevel="0" collapsed="false">
      <c r="B22" s="49" t="s">
        <v>59</v>
      </c>
      <c r="C22" s="49"/>
      <c r="D22" s="49"/>
      <c r="E22" s="49"/>
    </row>
    <row r="23" customFormat="false" ht="12.75" hidden="false" customHeight="false" outlineLevel="0" collapsed="false">
      <c r="B23" s="49" t="s">
        <v>60</v>
      </c>
      <c r="C23" s="49"/>
      <c r="D23" s="49"/>
      <c r="E23" s="49"/>
    </row>
    <row r="24" customFormat="false" ht="12.75" hidden="false" customHeight="false" outlineLevel="0" collapsed="false">
      <c r="B24" s="49" t="s">
        <v>61</v>
      </c>
      <c r="C24" s="49"/>
      <c r="D24" s="49"/>
      <c r="E24" s="49"/>
    </row>
    <row r="25" customFormat="false" ht="12.75" hidden="false" customHeight="false" outlineLevel="0" collapsed="false">
      <c r="B25" s="49" t="s">
        <v>62</v>
      </c>
      <c r="C25" s="49"/>
      <c r="D25" s="49"/>
      <c r="E25" s="49"/>
    </row>
    <row r="26" customFormat="false" ht="4.5" hidden="false" customHeight="true" outlineLevel="0" collapsed="false">
      <c r="B26" s="49"/>
      <c r="C26" s="49"/>
      <c r="D26" s="49"/>
      <c r="E26" s="49"/>
    </row>
    <row r="27" customFormat="false" ht="12.75" hidden="false" customHeight="false" outlineLevel="0" collapsed="false">
      <c r="B27" s="49"/>
      <c r="C27" s="50" t="s">
        <v>41</v>
      </c>
      <c r="D27" s="49"/>
      <c r="E27" s="49"/>
    </row>
    <row r="28" customFormat="false" ht="12.75" hidden="false" customHeight="false" outlineLevel="0" collapsed="false">
      <c r="B28" s="49"/>
      <c r="C28" s="50" t="s">
        <v>43</v>
      </c>
      <c r="D28" s="51"/>
      <c r="E28" s="49"/>
    </row>
    <row r="29" customFormat="false" ht="12.75" hidden="false" customHeight="false" outlineLevel="0" collapsed="false">
      <c r="B29" s="49"/>
      <c r="C29" s="50" t="s">
        <v>44</v>
      </c>
      <c r="D29" s="51"/>
      <c r="E29" s="49"/>
    </row>
    <row r="30" customFormat="false" ht="6.75" hidden="false" customHeight="true" outlineLevel="0" collapsed="false"/>
    <row r="31" customFormat="false" ht="12.75" hidden="false" customHeight="false" outlineLevel="0" collapsed="false">
      <c r="B31" s="27" t="s">
        <v>63</v>
      </c>
    </row>
    <row r="32" customFormat="false" ht="6.75" hidden="false" customHeight="true" outlineLevel="0" collapsed="false"/>
    <row r="33" customFormat="false" ht="12.75" hidden="false" customHeight="false" outlineLevel="0" collapsed="false">
      <c r="B33" s="52" t="s">
        <v>64</v>
      </c>
      <c r="C33" s="52"/>
    </row>
    <row r="34" customFormat="false" ht="4.5" hidden="false" customHeight="true" outlineLevel="0" collapsed="false"/>
    <row r="35" customFormat="false" ht="12.75" hidden="false" customHeight="false" outlineLevel="0" collapsed="false">
      <c r="B35" s="53" t="s">
        <v>65</v>
      </c>
    </row>
  </sheetData>
  <sheetProtection sheet="true" password="df9e" objects="true" scenarios="true"/>
  <mergeCells count="1">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54" width="14.56"/>
    <col collapsed="false" customWidth="true" hidden="false" outlineLevel="0" max="3" min="3" style="54" width="13.41"/>
    <col collapsed="false" customWidth="true" hidden="false" outlineLevel="0" max="4" min="4" style="54" width="10.99"/>
    <col collapsed="false" customWidth="true" hidden="false" outlineLevel="0" max="5" min="5" style="54" width="11.99"/>
    <col collapsed="false" customWidth="true" hidden="false" outlineLevel="0" max="6" min="6" style="54" width="12.99"/>
    <col collapsed="false" customWidth="false" hidden="false" outlineLevel="0" max="257" min="7" style="1" width="9.14"/>
  </cols>
  <sheetData>
    <row r="1" customFormat="false" ht="25.5" hidden="false" customHeight="true" outlineLevel="0" collapsed="false">
      <c r="A1" s="55" t="s">
        <v>66</v>
      </c>
      <c r="B1" s="55"/>
      <c r="C1" s="55"/>
      <c r="D1" s="55"/>
      <c r="E1" s="55"/>
      <c r="F1" s="55"/>
    </row>
    <row r="2" customFormat="false" ht="38.25" hidden="false" customHeight="false" outlineLevel="0" collapsed="false">
      <c r="A2" s="56" t="s">
        <v>67</v>
      </c>
      <c r="B2" s="57" t="s">
        <v>68</v>
      </c>
      <c r="C2" s="57" t="s">
        <v>69</v>
      </c>
      <c r="D2" s="57" t="s">
        <v>70</v>
      </c>
      <c r="E2" s="57" t="s">
        <v>71</v>
      </c>
      <c r="F2" s="57" t="s">
        <v>72</v>
      </c>
    </row>
    <row r="3" customFormat="false" ht="12.75" hidden="false" customHeight="false" outlineLevel="0" collapsed="false">
      <c r="A3" s="58" t="n">
        <f aca="false">Input!C4</f>
        <v>40</v>
      </c>
      <c r="B3" s="59" t="n">
        <f aca="false">Input!C3</f>
        <v>100000</v>
      </c>
      <c r="C3" s="59" t="n">
        <f aca="false">Input!C6*12</f>
        <v>9000</v>
      </c>
      <c r="D3" s="59" t="n">
        <f aca="false">B3*Input!$C$8</f>
        <v>8000</v>
      </c>
      <c r="E3" s="59" t="n">
        <f aca="false">B3+C3+D3</f>
        <v>117000</v>
      </c>
      <c r="F3" s="59" t="n">
        <f aca="false">Input!C11</f>
        <v>3000</v>
      </c>
    </row>
    <row r="4" customFormat="false" ht="12.75" hidden="false" customHeight="false" outlineLevel="0" collapsed="false">
      <c r="A4" s="58" t="n">
        <f aca="false">IF(A3&gt;=Input!$C$5,"",A3+1)</f>
        <v>41</v>
      </c>
      <c r="B4" s="59" t="n">
        <f aca="false">IF(A4="","",E3)</f>
        <v>117000</v>
      </c>
      <c r="C4" s="59" t="n">
        <f aca="false">IF(A4="","",C3+(C3*Input!$C$7))</f>
        <v>9270</v>
      </c>
      <c r="D4" s="59" t="n">
        <f aca="false">IF(A4="","",B4*Input!$C$8)</f>
        <v>9360</v>
      </c>
      <c r="E4" s="59" t="n">
        <f aca="false">IF(A4="","",B4+C4+D4)</f>
        <v>135630</v>
      </c>
      <c r="F4" s="59" t="n">
        <f aca="false">IF(A4="","",F3*(1+Input!$C$10))</f>
        <v>3060</v>
      </c>
    </row>
    <row r="5" customFormat="false" ht="12.75" hidden="false" customHeight="false" outlineLevel="0" collapsed="false">
      <c r="A5" s="58" t="n">
        <f aca="false">IF(A4&gt;=Input!$C$5,"",A4+1)</f>
        <v>42</v>
      </c>
      <c r="B5" s="59" t="n">
        <f aca="false">IF(A5="","",E4)</f>
        <v>135630</v>
      </c>
      <c r="C5" s="59" t="n">
        <f aca="false">IF(A5="","",C4+(C4*Input!$C$7))</f>
        <v>9548.1</v>
      </c>
      <c r="D5" s="59" t="n">
        <f aca="false">IF(A5="","",B5*Input!$C$8)</f>
        <v>10850.4</v>
      </c>
      <c r="E5" s="59" t="n">
        <f aca="false">IF(A5="","",B5+C5+D5)</f>
        <v>156028.5</v>
      </c>
      <c r="F5" s="59" t="n">
        <f aca="false">IF(A5="","",F4*(1+Input!$C$10))</f>
        <v>3121.2</v>
      </c>
    </row>
    <row r="6" customFormat="false" ht="12.75" hidden="false" customHeight="false" outlineLevel="0" collapsed="false">
      <c r="A6" s="58" t="n">
        <f aca="false">IF(A5&gt;=Input!$C$5,"",A5+1)</f>
        <v>43</v>
      </c>
      <c r="B6" s="59" t="n">
        <f aca="false">IF(A6="","",E5)</f>
        <v>156028.5</v>
      </c>
      <c r="C6" s="59" t="n">
        <f aca="false">IF(A6="","",C5+(C5*Input!$C$7))</f>
        <v>9834.543</v>
      </c>
      <c r="D6" s="59" t="n">
        <f aca="false">IF(A6="","",B6*Input!$C$8)</f>
        <v>12482.28</v>
      </c>
      <c r="E6" s="59" t="n">
        <f aca="false">IF(A6="","",B6+C6+D6)</f>
        <v>178345.323</v>
      </c>
      <c r="F6" s="59" t="n">
        <f aca="false">IF(A6="","",F5*(1+Input!$C$10))</f>
        <v>3183.624</v>
      </c>
    </row>
    <row r="7" customFormat="false" ht="12.75" hidden="false" customHeight="false" outlineLevel="0" collapsed="false">
      <c r="A7" s="58" t="n">
        <f aca="false">IF(A6&gt;=Input!$C$5,"",A6+1)</f>
        <v>44</v>
      </c>
      <c r="B7" s="59" t="n">
        <f aca="false">IF(A7="","",E6)</f>
        <v>178345.323</v>
      </c>
      <c r="C7" s="59" t="n">
        <f aca="false">IF(A7="","",C6+(C6*Input!$C$7))</f>
        <v>10129.57929</v>
      </c>
      <c r="D7" s="59" t="n">
        <f aca="false">IF(A7="","",B7*Input!$C$8)</f>
        <v>14267.62584</v>
      </c>
      <c r="E7" s="59" t="n">
        <f aca="false">IF(A7="","",B7+C7+D7)</f>
        <v>202742.52813</v>
      </c>
      <c r="F7" s="59" t="n">
        <f aca="false">IF(A7="","",F6*(1+Input!$C$10))</f>
        <v>3247.29648</v>
      </c>
    </row>
    <row r="8" customFormat="false" ht="12.75" hidden="false" customHeight="false" outlineLevel="0" collapsed="false">
      <c r="A8" s="58" t="n">
        <f aca="false">IF(A7&gt;=Input!$C$5,"",A7+1)</f>
        <v>45</v>
      </c>
      <c r="B8" s="59" t="n">
        <f aca="false">IF(A8="","",E7)</f>
        <v>202742.52813</v>
      </c>
      <c r="C8" s="59" t="n">
        <f aca="false">IF(A8="","",C7+(C7*Input!$C$7))</f>
        <v>10433.4666687</v>
      </c>
      <c r="D8" s="59" t="n">
        <f aca="false">IF(A8="","",B8*Input!$C$8)</f>
        <v>16219.4022504</v>
      </c>
      <c r="E8" s="59" t="n">
        <f aca="false">IF(A8="","",B8+C8+D8)</f>
        <v>229395.3970491</v>
      </c>
      <c r="F8" s="59" t="n">
        <f aca="false">IF(A8="","",F7*(1+Input!$C$10))</f>
        <v>3312.2424096</v>
      </c>
    </row>
    <row r="9" customFormat="false" ht="12.75" hidden="false" customHeight="false" outlineLevel="0" collapsed="false">
      <c r="A9" s="58" t="n">
        <f aca="false">IF(A8&gt;=Input!$C$5,"",A8+1)</f>
        <v>46</v>
      </c>
      <c r="B9" s="59" t="n">
        <f aca="false">IF(A9="","",E8)</f>
        <v>229395.3970491</v>
      </c>
      <c r="C9" s="59" t="n">
        <f aca="false">IF(A9="","",C8+(C8*Input!$C$7))</f>
        <v>10746.470668761</v>
      </c>
      <c r="D9" s="59" t="n">
        <f aca="false">IF(A9="","",B9*Input!$C$8)</f>
        <v>18351.631763928</v>
      </c>
      <c r="E9" s="59" t="n">
        <f aca="false">IF(A9="","",B9+C9+D9)</f>
        <v>258493.499481789</v>
      </c>
      <c r="F9" s="59" t="n">
        <f aca="false">IF(A9="","",F8*(1+Input!$C$10))</f>
        <v>3378.487257792</v>
      </c>
    </row>
    <row r="10" customFormat="false" ht="12.75" hidden="false" customHeight="false" outlineLevel="0" collapsed="false">
      <c r="A10" s="58" t="n">
        <f aca="false">IF(A9&gt;=Input!$C$5,"",A9+1)</f>
        <v>47</v>
      </c>
      <c r="B10" s="59" t="n">
        <f aca="false">IF(A10="","",E9)</f>
        <v>258493.499481789</v>
      </c>
      <c r="C10" s="59" t="n">
        <f aca="false">IF(A10="","",C9+(C9*Input!$C$7))</f>
        <v>11068.8647888238</v>
      </c>
      <c r="D10" s="59" t="n">
        <f aca="false">IF(A10="","",B10*Input!$C$8)</f>
        <v>20679.4799585431</v>
      </c>
      <c r="E10" s="59" t="n">
        <f aca="false">IF(A10="","",B10+C10+D10)</f>
        <v>290241.844229156</v>
      </c>
      <c r="F10" s="59" t="n">
        <f aca="false">IF(A10="","",F9*(1+Input!$C$10))</f>
        <v>3446.05700294784</v>
      </c>
    </row>
    <row r="11" customFormat="false" ht="12.75" hidden="false" customHeight="false" outlineLevel="0" collapsed="false">
      <c r="A11" s="58" t="n">
        <f aca="false">IF(A10&gt;=Input!$C$5,"",A10+1)</f>
        <v>48</v>
      </c>
      <c r="B11" s="59" t="n">
        <f aca="false">IF(A11="","",E10)</f>
        <v>290241.844229156</v>
      </c>
      <c r="C11" s="59" t="n">
        <f aca="false">IF(A11="","",C10+(C10*Input!$C$7))</f>
        <v>11400.9307324885</v>
      </c>
      <c r="D11" s="59" t="n">
        <f aca="false">IF(A11="","",B11*Input!$C$8)</f>
        <v>23219.3475383325</v>
      </c>
      <c r="E11" s="59" t="n">
        <f aca="false">IF(A11="","",B11+C11+D11)</f>
        <v>324862.122499977</v>
      </c>
      <c r="F11" s="59" t="n">
        <f aca="false">IF(A11="","",F10*(1+Input!$C$10))</f>
        <v>3514.9781430068</v>
      </c>
    </row>
    <row r="12" customFormat="false" ht="12.75" hidden="false" customHeight="false" outlineLevel="0" collapsed="false">
      <c r="A12" s="58" t="n">
        <f aca="false">IF(A11&gt;=Input!$C$5,"",A11+1)</f>
        <v>49</v>
      </c>
      <c r="B12" s="59" t="n">
        <f aca="false">IF(A12="","",E11)</f>
        <v>324862.122499977</v>
      </c>
      <c r="C12" s="59" t="n">
        <f aca="false">IF(A12="","",C11+(C11*Input!$C$7))</f>
        <v>11742.9586544632</v>
      </c>
      <c r="D12" s="59" t="n">
        <f aca="false">IF(A12="","",B12*Input!$C$8)</f>
        <v>25988.9697999982</v>
      </c>
      <c r="E12" s="59" t="n">
        <f aca="false">IF(A12="","",B12+C12+D12)</f>
        <v>362594.050954438</v>
      </c>
      <c r="F12" s="59" t="n">
        <f aca="false">IF(A12="","",F11*(1+Input!$C$10))</f>
        <v>3585.27770586693</v>
      </c>
    </row>
    <row r="13" customFormat="false" ht="12.75" hidden="false" customHeight="false" outlineLevel="0" collapsed="false">
      <c r="A13" s="58" t="n">
        <f aca="false">IF(A12&gt;=Input!$C$5,"",A12+1)</f>
        <v>50</v>
      </c>
      <c r="B13" s="59" t="n">
        <f aca="false">IF(A13="","",E12)</f>
        <v>362594.050954438</v>
      </c>
      <c r="C13" s="59" t="n">
        <f aca="false">IF(A13="","",C12+(C12*Input!$C$7))</f>
        <v>12095.2474140971</v>
      </c>
      <c r="D13" s="59" t="n">
        <f aca="false">IF(A13="","",B13*Input!$C$8)</f>
        <v>29007.5240763551</v>
      </c>
      <c r="E13" s="59" t="n">
        <f aca="false">IF(A13="","",B13+C13+D13)</f>
        <v>403696.82244489</v>
      </c>
      <c r="F13" s="59" t="n">
        <f aca="false">IF(A13="","",F12*(1+Input!$C$10))</f>
        <v>3656.98325998427</v>
      </c>
    </row>
    <row r="14" customFormat="false" ht="12.75" hidden="false" customHeight="false" outlineLevel="0" collapsed="false">
      <c r="A14" s="58" t="n">
        <f aca="false">IF(A13&gt;=Input!$C$5,"",A13+1)</f>
        <v>51</v>
      </c>
      <c r="B14" s="59" t="n">
        <f aca="false">IF(A14="","",E13)</f>
        <v>403696.82244489</v>
      </c>
      <c r="C14" s="59" t="n">
        <f aca="false">IF(A14="","",C13+(C13*Input!$C$7))</f>
        <v>12458.10483652</v>
      </c>
      <c r="D14" s="59" t="n">
        <f aca="false">IF(A14="","",B14*Input!$C$8)</f>
        <v>32295.7457955912</v>
      </c>
      <c r="E14" s="59" t="n">
        <f aca="false">IF(A14="","",B14+C14+D14)</f>
        <v>448450.673077002</v>
      </c>
      <c r="F14" s="59" t="n">
        <f aca="false">IF(A14="","",F13*(1+Input!$C$10))</f>
        <v>3730.12292518396</v>
      </c>
    </row>
    <row r="15" customFormat="false" ht="12.75" hidden="false" customHeight="false" outlineLevel="0" collapsed="false">
      <c r="A15" s="58" t="n">
        <f aca="false">IF(A14&gt;=Input!$C$5,"",A14+1)</f>
        <v>52</v>
      </c>
      <c r="B15" s="59" t="n">
        <f aca="false">IF(A15="","",E14)</f>
        <v>448450.673077002</v>
      </c>
      <c r="C15" s="59" t="n">
        <f aca="false">IF(A15="","",C14+(C14*Input!$C$7))</f>
        <v>12831.8479816156</v>
      </c>
      <c r="D15" s="59" t="n">
        <f aca="false">IF(A15="","",B15*Input!$C$8)</f>
        <v>35876.0538461601</v>
      </c>
      <c r="E15" s="59" t="n">
        <f aca="false">IF(A15="","",B15+C15+D15)</f>
        <v>497158.574904777</v>
      </c>
      <c r="F15" s="59" t="n">
        <f aca="false">IF(A15="","",F14*(1+Input!$C$10))</f>
        <v>3804.72538368764</v>
      </c>
    </row>
    <row r="16" customFormat="false" ht="12.75" hidden="false" customHeight="false" outlineLevel="0" collapsed="false">
      <c r="A16" s="58" t="n">
        <f aca="false">IF(A15&gt;=Input!$C$5,"",A15+1)</f>
        <v>53</v>
      </c>
      <c r="B16" s="59" t="n">
        <f aca="false">IF(A16="","",E15)</f>
        <v>497158.574904777</v>
      </c>
      <c r="C16" s="59" t="n">
        <f aca="false">IF(A16="","",C15+(C15*Input!$C$7))</f>
        <v>13216.8034210641</v>
      </c>
      <c r="D16" s="59" t="n">
        <f aca="false">IF(A16="","",B16*Input!$C$8)</f>
        <v>39772.6859923822</v>
      </c>
      <c r="E16" s="59" t="n">
        <f aca="false">IF(A16="","",B16+C16+D16)</f>
        <v>550148.064318224</v>
      </c>
      <c r="F16" s="59" t="n">
        <f aca="false">IF(A16="","",F15*(1+Input!$C$10))</f>
        <v>3880.81989136139</v>
      </c>
    </row>
    <row r="17" customFormat="false" ht="12.75" hidden="false" customHeight="false" outlineLevel="0" collapsed="false">
      <c r="A17" s="58" t="n">
        <f aca="false">IF(A16&gt;=Input!$C$5,"",A16+1)</f>
        <v>54</v>
      </c>
      <c r="B17" s="59" t="n">
        <f aca="false">IF(A17="","",E16)</f>
        <v>550148.064318224</v>
      </c>
      <c r="C17" s="59" t="n">
        <f aca="false">IF(A17="","",C16+(C16*Input!$C$7))</f>
        <v>13613.307523696</v>
      </c>
      <c r="D17" s="59" t="n">
        <f aca="false">IF(A17="","",B17*Input!$C$8)</f>
        <v>44011.8451454579</v>
      </c>
      <c r="E17" s="59" t="n">
        <f aca="false">IF(A17="","",B17+C17+D17)</f>
        <v>607773.216987378</v>
      </c>
      <c r="F17" s="59" t="n">
        <f aca="false">IF(A17="","",F16*(1+Input!$C$10))</f>
        <v>3958.43628918862</v>
      </c>
    </row>
    <row r="18" customFormat="false" ht="12.75" hidden="false" customHeight="false" outlineLevel="0" collapsed="false">
      <c r="A18" s="58" t="n">
        <f aca="false">IF(A17&gt;=Input!$C$5,"",A17+1)</f>
        <v>55</v>
      </c>
      <c r="B18" s="59" t="n">
        <f aca="false">IF(A18="","",E17)</f>
        <v>607773.216987378</v>
      </c>
      <c r="C18" s="59" t="n">
        <f aca="false">IF(A18="","",C17+(C17*Input!$C$7))</f>
        <v>14021.7067494069</v>
      </c>
      <c r="D18" s="59" t="n">
        <f aca="false">IF(A18="","",B18*Input!$C$8)</f>
        <v>48621.8573589902</v>
      </c>
      <c r="E18" s="59" t="n">
        <f aca="false">IF(A18="","",B18+C18+D18)</f>
        <v>670416.781095775</v>
      </c>
      <c r="F18" s="59" t="n">
        <f aca="false">IF(A18="","",F17*(1+Input!$C$10))</f>
        <v>4037.60501497239</v>
      </c>
    </row>
    <row r="19" customFormat="false" ht="12.75" hidden="false" customHeight="false" outlineLevel="0" collapsed="false">
      <c r="A19" s="58" t="n">
        <f aca="false">IF(A18&gt;=Input!$C$5,"",A18+1)</f>
        <v>56</v>
      </c>
      <c r="B19" s="59" t="n">
        <f aca="false">IF(A19="","",E18)</f>
        <v>670416.781095775</v>
      </c>
      <c r="C19" s="59" t="n">
        <f aca="false">IF(A19="","",C18+(C18*Input!$C$7))</f>
        <v>14442.3579518891</v>
      </c>
      <c r="D19" s="59" t="n">
        <f aca="false">IF(A19="","",B19*Input!$C$8)</f>
        <v>53633.342487662</v>
      </c>
      <c r="E19" s="59" t="n">
        <f aca="false">IF(A19="","",B19+C19+D19)</f>
        <v>738492.481535326</v>
      </c>
      <c r="F19" s="59" t="n">
        <f aca="false">IF(A19="","",F18*(1+Input!$C$10))</f>
        <v>4118.35711527184</v>
      </c>
    </row>
    <row r="20" customFormat="false" ht="12.75" hidden="false" customHeight="false" outlineLevel="0" collapsed="false">
      <c r="A20" s="58" t="n">
        <f aca="false">IF(A19&gt;=Input!$C$5,"",A19+1)</f>
        <v>57</v>
      </c>
      <c r="B20" s="59" t="n">
        <f aca="false">IF(A20="","",E19)</f>
        <v>738492.481535326</v>
      </c>
      <c r="C20" s="59" t="n">
        <f aca="false">IF(A20="","",C19+(C19*Input!$C$7))</f>
        <v>14875.6286904458</v>
      </c>
      <c r="D20" s="59" t="n">
        <f aca="false">IF(A20="","",B20*Input!$C$8)</f>
        <v>59079.3985228261</v>
      </c>
      <c r="E20" s="59" t="n">
        <f aca="false">IF(A20="","",B20+C20+D20)</f>
        <v>812447.508748598</v>
      </c>
      <c r="F20" s="59" t="n">
        <f aca="false">IF(A20="","",F19*(1+Input!$C$10))</f>
        <v>4200.72425757728</v>
      </c>
    </row>
    <row r="21" customFormat="false" ht="12.75" hidden="false" customHeight="false" outlineLevel="0" collapsed="false">
      <c r="A21" s="58" t="n">
        <f aca="false">IF(A20&gt;=Input!$C$5,"",A20+1)</f>
        <v>58</v>
      </c>
      <c r="B21" s="59" t="n">
        <f aca="false">IF(A21="","",E20)</f>
        <v>812447.508748598</v>
      </c>
      <c r="C21" s="59" t="n">
        <f aca="false">IF(A21="","",C20+(C20*Input!$C$7))</f>
        <v>15321.8975511591</v>
      </c>
      <c r="D21" s="59" t="n">
        <f aca="false">IF(A21="","",B21*Input!$C$8)</f>
        <v>64995.8006998878</v>
      </c>
      <c r="E21" s="59" t="n">
        <f aca="false">IF(A21="","",B21+C21+D21)</f>
        <v>892765.206999644</v>
      </c>
      <c r="F21" s="59" t="n">
        <f aca="false">IF(A21="","",F20*(1+Input!$C$10))</f>
        <v>4284.73874272882</v>
      </c>
    </row>
    <row r="22" customFormat="false" ht="12.75" hidden="false" customHeight="false" outlineLevel="0" collapsed="false">
      <c r="A22" s="58" t="n">
        <f aca="false">IF(A21&gt;=Input!$C$5,"",A21+1)</f>
        <v>59</v>
      </c>
      <c r="B22" s="59" t="n">
        <f aca="false">IF(A22="","",E21)</f>
        <v>892765.206999644</v>
      </c>
      <c r="C22" s="59" t="n">
        <f aca="false">IF(A22="","",C21+(C21*Input!$C$7))</f>
        <v>15781.5544776939</v>
      </c>
      <c r="D22" s="59" t="n">
        <f aca="false">IF(A22="","",B22*Input!$C$8)</f>
        <v>71421.2165599716</v>
      </c>
      <c r="E22" s="59" t="n">
        <f aca="false">IF(A22="","",B22+C22+D22)</f>
        <v>979967.97803731</v>
      </c>
      <c r="F22" s="59" t="n">
        <f aca="false">IF(A22="","",F21*(1+Input!$C$10))</f>
        <v>4370.4335175834</v>
      </c>
    </row>
    <row r="23" customFormat="false" ht="12.75" hidden="false" customHeight="false" outlineLevel="0" collapsed="false">
      <c r="A23" s="58" t="n">
        <f aca="false">IF(A22&gt;=Input!$C$5,"",A22+1)</f>
        <v>60</v>
      </c>
      <c r="B23" s="59" t="n">
        <f aca="false">IF(A23="","",E22)</f>
        <v>979967.97803731</v>
      </c>
      <c r="C23" s="59" t="n">
        <f aca="false">IF(A23="","",C22+(C22*Input!$C$7))</f>
        <v>16255.0011120247</v>
      </c>
      <c r="D23" s="59" t="n">
        <f aca="false">IF(A23="","",B23*Input!$C$8)</f>
        <v>78397.4382429848</v>
      </c>
      <c r="E23" s="59" t="n">
        <f aca="false">IF(A23="","",B23+C23+D23)</f>
        <v>1074620.41739232</v>
      </c>
      <c r="F23" s="59" t="n">
        <f aca="false">IF(A23="","",F22*(1+Input!$C$10))</f>
        <v>4457.84218793506</v>
      </c>
    </row>
    <row r="24" customFormat="false" ht="12.75" hidden="false" customHeight="false" outlineLevel="0" collapsed="false">
      <c r="A24" s="58" t="str">
        <f aca="false">IF(A23&gt;=Input!$C$5,"",A23+1)</f>
        <v/>
      </c>
      <c r="B24" s="59" t="str">
        <f aca="false">IF(A24="","",E23)</f>
        <v/>
      </c>
      <c r="C24" s="59" t="str">
        <f aca="false">IF(A24="","",C23+(C23*Input!$C$7))</f>
        <v/>
      </c>
      <c r="D24" s="59" t="str">
        <f aca="false">IF(A24="","",B24*Input!$C$8)</f>
        <v/>
      </c>
      <c r="E24" s="59" t="str">
        <f aca="false">IF(A24="","",B24+C24+D24)</f>
        <v/>
      </c>
      <c r="F24" s="59" t="str">
        <f aca="false">IF(A24="","",F23*(1+Input!$C$10))</f>
        <v/>
      </c>
    </row>
    <row r="25" customFormat="false" ht="12.75" hidden="false" customHeight="false" outlineLevel="0" collapsed="false">
      <c r="A25" s="58" t="str">
        <f aca="false">IF(A24&gt;=Input!$C$5,"",A24+1)</f>
        <v/>
      </c>
      <c r="B25" s="59" t="str">
        <f aca="false">IF(A25="","",E24)</f>
        <v/>
      </c>
      <c r="C25" s="59" t="str">
        <f aca="false">IF(A25="","",C24+(C24*Input!$C$7))</f>
        <v/>
      </c>
      <c r="D25" s="59" t="str">
        <f aca="false">IF(A25="","",B25*Input!$C$8)</f>
        <v/>
      </c>
      <c r="E25" s="59" t="str">
        <f aca="false">IF(A25="","",B25+C25+D25)</f>
        <v/>
      </c>
      <c r="F25" s="59" t="str">
        <f aca="false">IF(A25="","",F24*(1+Input!$C$10))</f>
        <v/>
      </c>
    </row>
    <row r="26" customFormat="false" ht="12.75" hidden="false" customHeight="false" outlineLevel="0" collapsed="false">
      <c r="A26" s="58" t="str">
        <f aca="false">IF(A25&gt;=Input!$C$5,"",A25+1)</f>
        <v/>
      </c>
      <c r="B26" s="59" t="str">
        <f aca="false">IF(A26="","",E25)</f>
        <v/>
      </c>
      <c r="C26" s="59" t="str">
        <f aca="false">IF(A26="","",C25+(C25*Input!$C$7))</f>
        <v/>
      </c>
      <c r="D26" s="59" t="str">
        <f aca="false">IF(A26="","",B26*Input!$C$8)</f>
        <v/>
      </c>
      <c r="E26" s="59" t="str">
        <f aca="false">IF(A26="","",B26+C26+D26)</f>
        <v/>
      </c>
      <c r="F26" s="59" t="str">
        <f aca="false">IF(A26="","",F25*(1+Input!$C$10))</f>
        <v/>
      </c>
    </row>
    <row r="27" customFormat="false" ht="12.75" hidden="false" customHeight="false" outlineLevel="0" collapsed="false">
      <c r="A27" s="58" t="str">
        <f aca="false">IF(A26&gt;=Input!$C$5,"",A26+1)</f>
        <v/>
      </c>
      <c r="B27" s="59" t="str">
        <f aca="false">IF(A27="","",E26)</f>
        <v/>
      </c>
      <c r="C27" s="59" t="str">
        <f aca="false">IF(A27="","",C26+(C26*Input!$C$7))</f>
        <v/>
      </c>
      <c r="D27" s="59" t="str">
        <f aca="false">IF(A27="","",B27*Input!$C$8)</f>
        <v/>
      </c>
      <c r="E27" s="59" t="str">
        <f aca="false">IF(A27="","",B27+C27+D27)</f>
        <v/>
      </c>
      <c r="F27" s="59" t="str">
        <f aca="false">IF(A27="","",F26*(1+Input!$C$10))</f>
        <v/>
      </c>
    </row>
    <row r="28" customFormat="false" ht="12.75" hidden="false" customHeight="false" outlineLevel="0" collapsed="false">
      <c r="A28" s="58" t="str">
        <f aca="false">IF(A27&gt;=Input!$C$5,"",A27+1)</f>
        <v/>
      </c>
      <c r="B28" s="59" t="str">
        <f aca="false">IF(A28="","",E27)</f>
        <v/>
      </c>
      <c r="C28" s="59" t="str">
        <f aca="false">IF(A28="","",C27+(C27*Input!$C$7))</f>
        <v/>
      </c>
      <c r="D28" s="59" t="str">
        <f aca="false">IF(A28="","",B28*Input!$C$8)</f>
        <v/>
      </c>
      <c r="E28" s="59" t="str">
        <f aca="false">IF(A28="","",B28+C28+D28)</f>
        <v/>
      </c>
      <c r="F28" s="59" t="str">
        <f aca="false">IF(A28="","",F27*(1+Input!$C$10))</f>
        <v/>
      </c>
    </row>
    <row r="29" customFormat="false" ht="12.75" hidden="false" customHeight="false" outlineLevel="0" collapsed="false">
      <c r="A29" s="58" t="str">
        <f aca="false">IF(A28&gt;=Input!$C$5,"",A28+1)</f>
        <v/>
      </c>
      <c r="B29" s="59" t="str">
        <f aca="false">IF(A29="","",E28)</f>
        <v/>
      </c>
      <c r="C29" s="59" t="str">
        <f aca="false">IF(A29="","",C28+(C28*Input!$C$7))</f>
        <v/>
      </c>
      <c r="D29" s="59" t="str">
        <f aca="false">IF(A29="","",B29*Input!$C$8)</f>
        <v/>
      </c>
      <c r="E29" s="59" t="str">
        <f aca="false">IF(A29="","",B29+C29+D29)</f>
        <v/>
      </c>
      <c r="F29" s="59" t="str">
        <f aca="false">IF(A29="","",F28*(1+Input!$C$10))</f>
        <v/>
      </c>
    </row>
    <row r="30" customFormat="false" ht="12.75" hidden="false" customHeight="false" outlineLevel="0" collapsed="false">
      <c r="A30" s="58" t="str">
        <f aca="false">IF(A29&gt;=Input!$C$5,"",A29+1)</f>
        <v/>
      </c>
      <c r="B30" s="59" t="str">
        <f aca="false">IF(A30="","",E29)</f>
        <v/>
      </c>
      <c r="C30" s="59" t="str">
        <f aca="false">IF(A30="","",C29+(C29*Input!$C$7))</f>
        <v/>
      </c>
      <c r="D30" s="59" t="str">
        <f aca="false">IF(A30="","",B30*Input!$C$8)</f>
        <v/>
      </c>
      <c r="E30" s="59" t="str">
        <f aca="false">IF(A30="","",B30+C30+D30)</f>
        <v/>
      </c>
      <c r="F30" s="59" t="str">
        <f aca="false">IF(A30="","",F29*(1+Input!$C$10))</f>
        <v/>
      </c>
    </row>
    <row r="31" customFormat="false" ht="12.75" hidden="false" customHeight="false" outlineLevel="0" collapsed="false">
      <c r="A31" s="58" t="str">
        <f aca="false">IF(A30&gt;=Input!$C$5,"",A30+1)</f>
        <v/>
      </c>
      <c r="B31" s="59" t="str">
        <f aca="false">IF(A31="","",E30)</f>
        <v/>
      </c>
      <c r="C31" s="59" t="str">
        <f aca="false">IF(A31="","",C30+(C30*Input!$C$7))</f>
        <v/>
      </c>
      <c r="D31" s="59" t="str">
        <f aca="false">IF(A31="","",B31*Input!$C$8)</f>
        <v/>
      </c>
      <c r="E31" s="59" t="str">
        <f aca="false">IF(A31="","",B31+C31+D31)</f>
        <v/>
      </c>
      <c r="F31" s="59" t="str">
        <f aca="false">IF(A31="","",F30*(1+Input!$C$10))</f>
        <v/>
      </c>
    </row>
    <row r="32" customFormat="false" ht="12.75" hidden="false" customHeight="false" outlineLevel="0" collapsed="false">
      <c r="A32" s="58" t="str">
        <f aca="false">IF(A31&gt;=Input!$C$5,"",A31+1)</f>
        <v/>
      </c>
      <c r="B32" s="59" t="str">
        <f aca="false">IF(A32="","",E31)</f>
        <v/>
      </c>
      <c r="C32" s="59" t="str">
        <f aca="false">IF(A32="","",C31+(C31*Input!$C$7))</f>
        <v/>
      </c>
      <c r="D32" s="59" t="str">
        <f aca="false">IF(A32="","",B32*Input!$C$8)</f>
        <v/>
      </c>
      <c r="E32" s="59" t="str">
        <f aca="false">IF(A32="","",B32+C32+D32)</f>
        <v/>
      </c>
      <c r="F32" s="59" t="str">
        <f aca="false">IF(A32="","",F31*(1+Input!$C$10))</f>
        <v/>
      </c>
    </row>
    <row r="33" customFormat="false" ht="12.75" hidden="false" customHeight="false" outlineLevel="0" collapsed="false">
      <c r="A33" s="58" t="str">
        <f aca="false">IF(A32&gt;=Input!$C$5,"",A32+1)</f>
        <v/>
      </c>
      <c r="B33" s="59" t="str">
        <f aca="false">IF(A33="","",E32)</f>
        <v/>
      </c>
      <c r="C33" s="59" t="str">
        <f aca="false">IF(A33="","",C32+(C32*Input!$C$7))</f>
        <v/>
      </c>
      <c r="D33" s="59" t="str">
        <f aca="false">IF(A33="","",B33*Input!$C$8)</f>
        <v/>
      </c>
      <c r="E33" s="59" t="str">
        <f aca="false">IF(A33="","",B33+C33+D33)</f>
        <v/>
      </c>
      <c r="F33" s="59" t="str">
        <f aca="false">IF(A33="","",F32*(1+Input!$C$10))</f>
        <v/>
      </c>
    </row>
    <row r="34" customFormat="false" ht="12.75" hidden="false" customHeight="false" outlineLevel="0" collapsed="false">
      <c r="A34" s="58" t="str">
        <f aca="false">IF(A33&gt;=Input!$C$5,"",A33+1)</f>
        <v/>
      </c>
      <c r="B34" s="59" t="str">
        <f aca="false">IF(A34="","",E33)</f>
        <v/>
      </c>
      <c r="C34" s="59" t="str">
        <f aca="false">IF(A34="","",C33+(C33*Input!$C$7))</f>
        <v/>
      </c>
      <c r="D34" s="59" t="str">
        <f aca="false">IF(A34="","",B34*Input!$C$8)</f>
        <v/>
      </c>
      <c r="E34" s="59" t="str">
        <f aca="false">IF(A34="","",B34+C34+D34)</f>
        <v/>
      </c>
      <c r="F34" s="59" t="str">
        <f aca="false">IF(A34="","",F33*(1+Input!$C$10))</f>
        <v/>
      </c>
    </row>
    <row r="35" customFormat="false" ht="12.75" hidden="false" customHeight="false" outlineLevel="0" collapsed="false">
      <c r="A35" s="58" t="str">
        <f aca="false">IF(A34&gt;=Input!$C$5,"",A34+1)</f>
        <v/>
      </c>
      <c r="B35" s="59" t="str">
        <f aca="false">IF(A35="","",E34)</f>
        <v/>
      </c>
      <c r="C35" s="59" t="str">
        <f aca="false">IF(A35="","",C34+(C34*Input!$C$7))</f>
        <v/>
      </c>
      <c r="D35" s="59" t="str">
        <f aca="false">IF(A35="","",B35*Input!$C$8)</f>
        <v/>
      </c>
      <c r="E35" s="59" t="str">
        <f aca="false">IF(A35="","",B35+C35+D35)</f>
        <v/>
      </c>
      <c r="F35" s="59" t="str">
        <f aca="false">IF(A35="","",F34*(1+Input!$C$10))</f>
        <v/>
      </c>
    </row>
    <row r="36" customFormat="false" ht="12.75" hidden="false" customHeight="false" outlineLevel="0" collapsed="false">
      <c r="A36" s="58" t="str">
        <f aca="false">IF(A35&gt;=Input!$C$5,"",A35+1)</f>
        <v/>
      </c>
      <c r="B36" s="59" t="str">
        <f aca="false">IF(A36="","",E35)</f>
        <v/>
      </c>
      <c r="C36" s="59" t="str">
        <f aca="false">IF(A36="","",C35+(C35*Input!$C$7))</f>
        <v/>
      </c>
      <c r="D36" s="59" t="str">
        <f aca="false">IF(A36="","",B36*Input!$C$8)</f>
        <v/>
      </c>
      <c r="E36" s="59" t="str">
        <f aca="false">IF(A36="","",B36+C36+D36)</f>
        <v/>
      </c>
      <c r="F36" s="59" t="str">
        <f aca="false">IF(A36="","",F35*(1+Input!$C$10))</f>
        <v/>
      </c>
    </row>
    <row r="37" customFormat="false" ht="12.75" hidden="false" customHeight="false" outlineLevel="0" collapsed="false">
      <c r="A37" s="58" t="str">
        <f aca="false">IF(A36&gt;=Input!$C$5,"",A36+1)</f>
        <v/>
      </c>
      <c r="B37" s="59" t="str">
        <f aca="false">IF(A37="","",E36)</f>
        <v/>
      </c>
      <c r="C37" s="59" t="str">
        <f aca="false">IF(A37="","",C36+(C36*Input!$C$7))</f>
        <v/>
      </c>
      <c r="D37" s="59" t="str">
        <f aca="false">IF(A37="","",B37*Input!$C$8)</f>
        <v/>
      </c>
      <c r="E37" s="59" t="str">
        <f aca="false">IF(A37="","",B37+C37+D37)</f>
        <v/>
      </c>
      <c r="F37" s="59" t="str">
        <f aca="false">IF(A37="","",F36*(1+Input!$C$10))</f>
        <v/>
      </c>
    </row>
    <row r="38" customFormat="false" ht="12.75" hidden="false" customHeight="false" outlineLevel="0" collapsed="false">
      <c r="A38" s="58" t="str">
        <f aca="false">IF(A37&gt;=Input!$C$5,"",A37+1)</f>
        <v/>
      </c>
      <c r="B38" s="59" t="str">
        <f aca="false">IF(A38="","",E37)</f>
        <v/>
      </c>
      <c r="C38" s="59" t="str">
        <f aca="false">IF(A38="","",C37+(C37*Input!$C$7))</f>
        <v/>
      </c>
      <c r="D38" s="59" t="str">
        <f aca="false">IF(A38="","",B38*Input!$C$8)</f>
        <v/>
      </c>
      <c r="E38" s="59" t="str">
        <f aca="false">IF(A38="","",B38+C38+D38)</f>
        <v/>
      </c>
      <c r="F38" s="59" t="str">
        <f aca="false">IF(A38="","",F37*(1+Input!$C$10))</f>
        <v/>
      </c>
    </row>
    <row r="39" customFormat="false" ht="12.75" hidden="false" customHeight="false" outlineLevel="0" collapsed="false">
      <c r="A39" s="58" t="str">
        <f aca="false">IF(A38&gt;=Input!$C$5,"",A38+1)</f>
        <v/>
      </c>
      <c r="B39" s="59" t="str">
        <f aca="false">IF(A39="","",E38)</f>
        <v/>
      </c>
      <c r="C39" s="59" t="str">
        <f aca="false">IF(A39="","",C38+(C38*Input!$C$7))</f>
        <v/>
      </c>
      <c r="D39" s="59" t="str">
        <f aca="false">IF(A39="","",B39*Input!$C$8)</f>
        <v/>
      </c>
      <c r="E39" s="59" t="str">
        <f aca="false">IF(A39="","",B39+C39+D39)</f>
        <v/>
      </c>
      <c r="F39" s="59" t="str">
        <f aca="false">IF(A39="","",F38*(1+Input!$C$10))</f>
        <v/>
      </c>
    </row>
    <row r="40" customFormat="false" ht="12.75" hidden="false" customHeight="false" outlineLevel="0" collapsed="false">
      <c r="A40" s="58" t="str">
        <f aca="false">IF(A39&gt;=Input!$C$5,"",A39+1)</f>
        <v/>
      </c>
      <c r="B40" s="59" t="str">
        <f aca="false">IF(A40="","",E39)</f>
        <v/>
      </c>
      <c r="C40" s="59" t="str">
        <f aca="false">IF(A40="","",C39+(C39*Input!$C$7))</f>
        <v/>
      </c>
      <c r="D40" s="59" t="str">
        <f aca="false">IF(A40="","",B40*Input!$C$8)</f>
        <v/>
      </c>
      <c r="E40" s="59" t="str">
        <f aca="false">IF(A40="","",B40+C40+D40)</f>
        <v/>
      </c>
      <c r="F40" s="59" t="str">
        <f aca="false">IF(A40="","",F39*(1+Input!$C$10))</f>
        <v/>
      </c>
    </row>
    <row r="41" customFormat="false" ht="12.75" hidden="false" customHeight="false" outlineLevel="0" collapsed="false">
      <c r="A41" s="58" t="str">
        <f aca="false">IF(A40&gt;=Input!$C$5,"",A40+1)</f>
        <v/>
      </c>
      <c r="B41" s="59" t="str">
        <f aca="false">IF(A41="","",E40)</f>
        <v/>
      </c>
      <c r="C41" s="59" t="str">
        <f aca="false">IF(A41="","",C40+(C40*Input!$C$7))</f>
        <v/>
      </c>
      <c r="D41" s="59" t="str">
        <f aca="false">IF(A41="","",B41*Input!$C$8)</f>
        <v/>
      </c>
      <c r="E41" s="59" t="str">
        <f aca="false">IF(A41="","",B41+C41+D41)</f>
        <v/>
      </c>
      <c r="F41" s="59" t="str">
        <f aca="false">IF(A41="","",F40*(1+Input!$C$10))</f>
        <v/>
      </c>
    </row>
    <row r="42" customFormat="false" ht="12.75" hidden="false" customHeight="false" outlineLevel="0" collapsed="false">
      <c r="A42" s="58" t="str">
        <f aca="false">IF(A41&gt;=Input!$C$5,"",A41+1)</f>
        <v/>
      </c>
      <c r="B42" s="59" t="str">
        <f aca="false">IF(A42="","",E41)</f>
        <v/>
      </c>
      <c r="C42" s="59" t="str">
        <f aca="false">IF(A42="","",C41+(C41*Input!$C$7))</f>
        <v/>
      </c>
      <c r="D42" s="59" t="str">
        <f aca="false">IF(A42="","",B42*Input!$C$8)</f>
        <v/>
      </c>
      <c r="E42" s="59" t="str">
        <f aca="false">IF(A42="","",B42+C42+D42)</f>
        <v/>
      </c>
      <c r="F42" s="59" t="str">
        <f aca="false">IF(A42="","",F41*(1+Input!$C$10))</f>
        <v/>
      </c>
    </row>
    <row r="43" customFormat="false" ht="12.75" hidden="false" customHeight="false" outlineLevel="0" collapsed="false">
      <c r="A43" s="58" t="str">
        <f aca="false">IF(A42&gt;=Input!$C$5,"",A42+1)</f>
        <v/>
      </c>
      <c r="B43" s="59" t="str">
        <f aca="false">IF(A43="","",E42)</f>
        <v/>
      </c>
      <c r="C43" s="59" t="str">
        <f aca="false">IF(A43="","",C42+(C42*Input!$C$7))</f>
        <v/>
      </c>
      <c r="D43" s="59" t="str">
        <f aca="false">IF(A43="","",B43*Input!$C$8)</f>
        <v/>
      </c>
      <c r="E43" s="59" t="str">
        <f aca="false">IF(A43="","",B43+C43+D43)</f>
        <v/>
      </c>
      <c r="F43" s="59" t="str">
        <f aca="false">IF(A43="","",F42*(1+Input!$C$10))</f>
        <v/>
      </c>
    </row>
    <row r="44" customFormat="false" ht="12.75" hidden="false" customHeight="false" outlineLevel="0" collapsed="false">
      <c r="A44" s="58" t="str">
        <f aca="false">IF(A43&gt;=Input!$C$5,"",A43+1)</f>
        <v/>
      </c>
      <c r="B44" s="59" t="str">
        <f aca="false">IF(A44="","",E43)</f>
        <v/>
      </c>
      <c r="C44" s="59" t="str">
        <f aca="false">IF(A44="","",C43+(C43*Input!$C$7))</f>
        <v/>
      </c>
      <c r="D44" s="59" t="str">
        <f aca="false">IF(A44="","",B44*Input!$C$8)</f>
        <v/>
      </c>
      <c r="E44" s="59" t="str">
        <f aca="false">IF(A44="","",B44+C44+D44)</f>
        <v/>
      </c>
      <c r="F44" s="59" t="str">
        <f aca="false">IF(A44="","",F43*(1+Input!$C$10))</f>
        <v/>
      </c>
    </row>
    <row r="45" customFormat="false" ht="12.75" hidden="false" customHeight="false" outlineLevel="0" collapsed="false">
      <c r="A45" s="58" t="str">
        <f aca="false">IF(A44&gt;=Input!$C$5,"",A44+1)</f>
        <v/>
      </c>
      <c r="B45" s="59" t="str">
        <f aca="false">IF(A45="","",E44)</f>
        <v/>
      </c>
      <c r="C45" s="59" t="str">
        <f aca="false">IF(A45="","",C44+(C44*Input!$C$7))</f>
        <v/>
      </c>
      <c r="D45" s="59" t="str">
        <f aca="false">IF(A45="","",B45*Input!$C$8)</f>
        <v/>
      </c>
      <c r="E45" s="59" t="str">
        <f aca="false">IF(A45="","",B45+C45+D45)</f>
        <v/>
      </c>
      <c r="F45" s="59" t="str">
        <f aca="false">IF(A45="","",F44*(1+Input!$C$10))</f>
        <v/>
      </c>
    </row>
    <row r="46" customFormat="false" ht="12.75" hidden="false" customHeight="false" outlineLevel="0" collapsed="false">
      <c r="A46" s="58" t="str">
        <f aca="false">IF(A45&gt;=Input!$C$5,"",A45+1)</f>
        <v/>
      </c>
      <c r="B46" s="59" t="str">
        <f aca="false">IF(A46="","",E45)</f>
        <v/>
      </c>
      <c r="C46" s="59" t="str">
        <f aca="false">IF(A46="","",C45+(C45*Input!$C$7))</f>
        <v/>
      </c>
      <c r="D46" s="59" t="str">
        <f aca="false">IF(A46="","",B46*Input!$C$8)</f>
        <v/>
      </c>
      <c r="E46" s="59" t="str">
        <f aca="false">IF(A46="","",B46+C46+D46)</f>
        <v/>
      </c>
      <c r="F46" s="59" t="str">
        <f aca="false">IF(A46="","",F45*(1+Input!$C$10))</f>
        <v/>
      </c>
    </row>
    <row r="47" customFormat="false" ht="12.75" hidden="false" customHeight="false" outlineLevel="0" collapsed="false">
      <c r="A47" s="58" t="str">
        <f aca="false">IF(A46&gt;=Input!$C$5,"",A46+1)</f>
        <v/>
      </c>
      <c r="B47" s="59" t="str">
        <f aca="false">IF(A47="","",E46)</f>
        <v/>
      </c>
      <c r="C47" s="59" t="str">
        <f aca="false">IF(A47="","",C46+(C46*Input!$C$7))</f>
        <v/>
      </c>
      <c r="D47" s="59" t="str">
        <f aca="false">IF(A47="","",B47*Input!$C$8)</f>
        <v/>
      </c>
      <c r="E47" s="59" t="str">
        <f aca="false">IF(A47="","",B47+C47+D47)</f>
        <v/>
      </c>
      <c r="F47" s="59" t="str">
        <f aca="false">IF(A47="","",F46*(1+Input!$C$10))</f>
        <v/>
      </c>
    </row>
    <row r="48" customFormat="false" ht="12.75" hidden="false" customHeight="false" outlineLevel="0" collapsed="false">
      <c r="A48" s="58" t="str">
        <f aca="false">IF(A47&gt;=Input!$C$5,"",A47+1)</f>
        <v/>
      </c>
      <c r="B48" s="59" t="str">
        <f aca="false">IF(A48="","",E47)</f>
        <v/>
      </c>
      <c r="C48" s="59" t="str">
        <f aca="false">IF(A48="","",C47+(C47*Input!$C$7))</f>
        <v/>
      </c>
      <c r="D48" s="59" t="str">
        <f aca="false">IF(A48="","",B48*Input!$C$8)</f>
        <v/>
      </c>
      <c r="E48" s="59" t="str">
        <f aca="false">IF(A48="","",B48+C48+D48)</f>
        <v/>
      </c>
      <c r="F48" s="59" t="str">
        <f aca="false">IF(A48="","",F47*(1+Input!$C$10))</f>
        <v/>
      </c>
    </row>
    <row r="49" customFormat="false" ht="12.75" hidden="false" customHeight="false" outlineLevel="0" collapsed="false">
      <c r="A49" s="58" t="str">
        <f aca="false">IF(A48&gt;=Input!$C$5,"",A48+1)</f>
        <v/>
      </c>
      <c r="B49" s="59" t="str">
        <f aca="false">IF(A49="","",E48)</f>
        <v/>
      </c>
      <c r="C49" s="59" t="str">
        <f aca="false">IF(A49="","",C48+(C48*Input!$C$7))</f>
        <v/>
      </c>
      <c r="D49" s="59" t="str">
        <f aca="false">IF(A49="","",B49*Input!$C$8)</f>
        <v/>
      </c>
      <c r="E49" s="59" t="str">
        <f aca="false">IF(A49="","",B49+C49+D49)</f>
        <v/>
      </c>
      <c r="F49" s="59" t="str">
        <f aca="false">IF(A49="","",F48*(1+Input!$C$10))</f>
        <v/>
      </c>
    </row>
    <row r="50" customFormat="false" ht="12.75" hidden="false" customHeight="false" outlineLevel="0" collapsed="false">
      <c r="A50" s="58" t="str">
        <f aca="false">IF(A49&gt;=Input!$C$5,"",A49+1)</f>
        <v/>
      </c>
      <c r="B50" s="59" t="str">
        <f aca="false">IF(A50="","",E49)</f>
        <v/>
      </c>
      <c r="C50" s="59" t="str">
        <f aca="false">IF(A50="","",C49+(C49*Input!$C$7))</f>
        <v/>
      </c>
      <c r="D50" s="59" t="str">
        <f aca="false">IF(A50="","",B50*Input!$C$8)</f>
        <v/>
      </c>
      <c r="E50" s="59" t="str">
        <f aca="false">IF(A50="","",B50+C50+D50)</f>
        <v/>
      </c>
      <c r="F50" s="59" t="str">
        <f aca="false">IF(A50="","",F49*(1+Input!$C$10))</f>
        <v/>
      </c>
    </row>
    <row r="51" customFormat="false" ht="12.75" hidden="false" customHeight="false" outlineLevel="0" collapsed="false">
      <c r="A51" s="58" t="str">
        <f aca="false">IF(A50&gt;=Input!$C$5,"",A50+1)</f>
        <v/>
      </c>
      <c r="B51" s="59" t="str">
        <f aca="false">IF(A51="","",E50)</f>
        <v/>
      </c>
      <c r="C51" s="59" t="str">
        <f aca="false">IF(A51="","",C50+(C50*Input!$C$7))</f>
        <v/>
      </c>
      <c r="D51" s="59" t="str">
        <f aca="false">IF(A51="","",B51*Input!$C$8)</f>
        <v/>
      </c>
      <c r="E51" s="59" t="str">
        <f aca="false">IF(A51="","",B51+C51+D51)</f>
        <v/>
      </c>
      <c r="F51" s="59" t="str">
        <f aca="false">IF(A51="","",F50*(1+Input!$C$10))</f>
        <v/>
      </c>
    </row>
    <row r="52" customFormat="false" ht="12.75" hidden="false" customHeight="false" outlineLevel="0" collapsed="false">
      <c r="A52" s="58" t="str">
        <f aca="false">IF(A51&gt;=Input!$C$5,"",A51+1)</f>
        <v/>
      </c>
      <c r="B52" s="59" t="str">
        <f aca="false">IF(A52="","",E51)</f>
        <v/>
      </c>
      <c r="C52" s="59" t="str">
        <f aca="false">IF(A52="","",C51+(C51*Input!$C$7))</f>
        <v/>
      </c>
      <c r="D52" s="59" t="str">
        <f aca="false">IF(A52="","",B52*Input!$C$8)</f>
        <v/>
      </c>
      <c r="E52" s="59" t="str">
        <f aca="false">IF(A52="","",B52+C52+D52)</f>
        <v/>
      </c>
      <c r="F52" s="59" t="str">
        <f aca="false">IF(A52="","",F51*(1+Input!$C$10))</f>
        <v/>
      </c>
    </row>
    <row r="53" customFormat="false" ht="12.75" hidden="false" customHeight="false" outlineLevel="0" collapsed="false">
      <c r="A53" s="58" t="str">
        <f aca="false">IF(A52&gt;=Input!$C$5,"",A52+1)</f>
        <v/>
      </c>
      <c r="B53" s="59" t="str">
        <f aca="false">IF(A53="","",E52)</f>
        <v/>
      </c>
      <c r="C53" s="59" t="str">
        <f aca="false">IF(A53="","",C52+(C52*Input!$C$7))</f>
        <v/>
      </c>
      <c r="D53" s="59" t="str">
        <f aca="false">IF(A53="","",B53*Input!$C$8)</f>
        <v/>
      </c>
      <c r="E53" s="59" t="str">
        <f aca="false">IF(A53="","",B53+C53+D53)</f>
        <v/>
      </c>
      <c r="F53" s="59" t="str">
        <f aca="false">IF(A53="","",F52*(1+Input!$C$10))</f>
        <v/>
      </c>
    </row>
    <row r="54" customFormat="false" ht="12.75" hidden="false" customHeight="false" outlineLevel="0" collapsed="false">
      <c r="A54" s="58" t="str">
        <f aca="false">IF(A53&gt;=Input!$C$5,"",A53+1)</f>
        <v/>
      </c>
      <c r="B54" s="59" t="str">
        <f aca="false">IF(A54="","",E53)</f>
        <v/>
      </c>
      <c r="C54" s="59" t="str">
        <f aca="false">IF(A54="","",C53+(C53*Input!$C$7))</f>
        <v/>
      </c>
      <c r="D54" s="59" t="str">
        <f aca="false">IF(A54="","",B54*Input!$C$8)</f>
        <v/>
      </c>
      <c r="E54" s="59" t="str">
        <f aca="false">IF(A54="","",B54+C54+D54)</f>
        <v/>
      </c>
      <c r="F54" s="59" t="str">
        <f aca="false">IF(A54="","",F53*(1+Input!$C$10))</f>
        <v/>
      </c>
    </row>
    <row r="55" customFormat="false" ht="12.75" hidden="false" customHeight="false" outlineLevel="0" collapsed="false">
      <c r="A55" s="58" t="str">
        <f aca="false">IF(A54&gt;=Input!$C$5,"",A54+1)</f>
        <v/>
      </c>
      <c r="B55" s="59" t="str">
        <f aca="false">IF(A55="","",E54)</f>
        <v/>
      </c>
      <c r="C55" s="59" t="str">
        <f aca="false">IF(A55="","",C54+(C54*Input!$C$7))</f>
        <v/>
      </c>
      <c r="D55" s="59" t="str">
        <f aca="false">IF(A55="","",B55*Input!$C$8)</f>
        <v/>
      </c>
      <c r="E55" s="59" t="str">
        <f aca="false">IF(A55="","",B55+C55+D55)</f>
        <v/>
      </c>
      <c r="F55" s="59" t="str">
        <f aca="false">IF(A55="","",F54*(1+Input!$C$10))</f>
        <v/>
      </c>
    </row>
    <row r="56" customFormat="false" ht="12.75" hidden="false" customHeight="false" outlineLevel="0" collapsed="false">
      <c r="A56" s="58" t="str">
        <f aca="false">IF(A55&gt;=Input!$C$5,"",A55+1)</f>
        <v/>
      </c>
      <c r="B56" s="59" t="str">
        <f aca="false">IF(A56="","",E55)</f>
        <v/>
      </c>
      <c r="C56" s="59" t="str">
        <f aca="false">IF(A56="","",C55+(C55*Input!$C$7))</f>
        <v/>
      </c>
      <c r="D56" s="59" t="str">
        <f aca="false">IF(A56="","",B56*Input!$C$8)</f>
        <v/>
      </c>
      <c r="E56" s="59" t="str">
        <f aca="false">IF(A56="","",B56+C56+D56)</f>
        <v/>
      </c>
      <c r="F56" s="59" t="str">
        <f aca="false">IF(A56="","",F55*(1+Input!$C$10))</f>
        <v/>
      </c>
    </row>
    <row r="57" customFormat="false" ht="12.75" hidden="false" customHeight="false" outlineLevel="0" collapsed="false">
      <c r="A57" s="58" t="str">
        <f aca="false">IF(A56&gt;=Input!$C$5,"",A56+1)</f>
        <v/>
      </c>
      <c r="B57" s="59" t="str">
        <f aca="false">IF(A57="","",E56)</f>
        <v/>
      </c>
      <c r="C57" s="59" t="str">
        <f aca="false">IF(A57="","",C56+(C56*Input!$C$7))</f>
        <v/>
      </c>
      <c r="D57" s="59" t="str">
        <f aca="false">IF(A57="","",B57*Input!$C$8)</f>
        <v/>
      </c>
      <c r="E57" s="59" t="str">
        <f aca="false">IF(A57="","",B57+C57+D57)</f>
        <v/>
      </c>
      <c r="F57" s="59" t="str">
        <f aca="false">IF(A57="","",F56*(1+Input!$C$10))</f>
        <v/>
      </c>
    </row>
    <row r="58" customFormat="false" ht="12.75" hidden="false" customHeight="false" outlineLevel="0" collapsed="false">
      <c r="A58" s="58" t="str">
        <f aca="false">IF(A57&gt;=Input!$C$5,"",A57+1)</f>
        <v/>
      </c>
      <c r="B58" s="59" t="str">
        <f aca="false">IF(A58="","",E57)</f>
        <v/>
      </c>
      <c r="C58" s="59" t="str">
        <f aca="false">IF(A58="","",C57+(C57*Input!$C$7))</f>
        <v/>
      </c>
      <c r="D58" s="59" t="str">
        <f aca="false">IF(A58="","",B58*Input!$C$8)</f>
        <v/>
      </c>
      <c r="E58" s="59" t="str">
        <f aca="false">IF(A58="","",B58+C58+D58)</f>
        <v/>
      </c>
      <c r="F58" s="59" t="str">
        <f aca="false">IF(A58="","",F57*(1+Input!$C$10))</f>
        <v/>
      </c>
    </row>
    <row r="59" customFormat="false" ht="12.75" hidden="false" customHeight="false" outlineLevel="0" collapsed="false">
      <c r="A59" s="58" t="str">
        <f aca="false">IF(A58&gt;=Input!$C$5,"",A58+1)</f>
        <v/>
      </c>
      <c r="B59" s="59" t="str">
        <f aca="false">IF(A59="","",E58)</f>
        <v/>
      </c>
      <c r="C59" s="59" t="str">
        <f aca="false">IF(A59="","",C58+(C58*Input!$C$7))</f>
        <v/>
      </c>
      <c r="D59" s="59" t="str">
        <f aca="false">IF(A59="","",B59*Input!$C$8)</f>
        <v/>
      </c>
      <c r="E59" s="59" t="str">
        <f aca="false">IF(A59="","",B59+C59+D59)</f>
        <v/>
      </c>
      <c r="F59" s="59" t="str">
        <f aca="false">IF(A59="","",F58*(1+Input!$C$10))</f>
        <v/>
      </c>
    </row>
    <row r="60" customFormat="false" ht="12.75" hidden="false" customHeight="false" outlineLevel="0" collapsed="false">
      <c r="A60" s="58" t="str">
        <f aca="false">IF(A59&gt;=Input!$C$5,"",A59+1)</f>
        <v/>
      </c>
      <c r="B60" s="59" t="str">
        <f aca="false">IF(A60="","",E59)</f>
        <v/>
      </c>
      <c r="C60" s="59" t="str">
        <f aca="false">IF(A60="","",C59+(C59*Input!$C$7))</f>
        <v/>
      </c>
      <c r="D60" s="59" t="str">
        <f aca="false">IF(A60="","",B60*Input!$C$8)</f>
        <v/>
      </c>
      <c r="E60" s="59" t="str">
        <f aca="false">IF(A60="","",B60+C60+D60)</f>
        <v/>
      </c>
      <c r="F60" s="59" t="str">
        <f aca="false">IF(A60="","",F59*(1+Input!$C$10))</f>
        <v/>
      </c>
    </row>
    <row r="61" customFormat="false" ht="12.75" hidden="false" customHeight="false" outlineLevel="0" collapsed="false">
      <c r="A61" s="58" t="str">
        <f aca="false">IF(A60&gt;=Input!$C$5,"",A60+1)</f>
        <v/>
      </c>
      <c r="B61" s="59" t="str">
        <f aca="false">IF(A61="","",E60)</f>
        <v/>
      </c>
      <c r="C61" s="59" t="str">
        <f aca="false">IF(A61="","",C60+(C60*Input!$C$7))</f>
        <v/>
      </c>
      <c r="D61" s="59" t="str">
        <f aca="false">IF(A61="","",B61*Input!$C$8)</f>
        <v/>
      </c>
      <c r="E61" s="59" t="str">
        <f aca="false">IF(A61="","",B61+C61+D61)</f>
        <v/>
      </c>
      <c r="F61" s="59" t="str">
        <f aca="false">IF(A61="","",F60*(1+Input!$C$10))</f>
        <v/>
      </c>
    </row>
    <row r="62" customFormat="false" ht="12.75" hidden="false" customHeight="false" outlineLevel="0" collapsed="false">
      <c r="A62" s="58" t="str">
        <f aca="false">IF(A61&gt;=Input!$C$5,"",A61+1)</f>
        <v/>
      </c>
      <c r="B62" s="59" t="str">
        <f aca="false">IF(A62="","",E61)</f>
        <v/>
      </c>
      <c r="C62" s="59" t="str">
        <f aca="false">IF(A62="","",C61+(C61*Input!$C$7))</f>
        <v/>
      </c>
      <c r="D62" s="59" t="str">
        <f aca="false">IF(A62="","",B62*Input!$C$8)</f>
        <v/>
      </c>
      <c r="E62" s="59" t="str">
        <f aca="false">IF(A62="","",B62+C62+D62)</f>
        <v/>
      </c>
      <c r="F62" s="59" t="str">
        <f aca="false">IF(A62="","",F61*(1+Input!$C$10))</f>
        <v/>
      </c>
    </row>
    <row r="63" customFormat="false" ht="12.75" hidden="false" customHeight="false" outlineLevel="0" collapsed="false">
      <c r="A63" s="58" t="str">
        <f aca="false">IF(A62&gt;=Input!$C$5,"",A62+1)</f>
        <v/>
      </c>
      <c r="B63" s="59" t="str">
        <f aca="false">IF(A63="","",E62)</f>
        <v/>
      </c>
      <c r="C63" s="59" t="str">
        <f aca="false">IF(A63="","",C62+(C62*Input!$C$7))</f>
        <v/>
      </c>
      <c r="D63" s="59" t="str">
        <f aca="false">IF(A63="","",B63*Input!$C$8)</f>
        <v/>
      </c>
      <c r="E63" s="59" t="str">
        <f aca="false">IF(A63="","",B63+C63+D63)</f>
        <v/>
      </c>
      <c r="F63" s="59" t="str">
        <f aca="false">IF(A63="","",F62*(1+Input!$C$10))</f>
        <v/>
      </c>
    </row>
  </sheetData>
  <sheetProtection sheet="true" password="df9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2.56"/>
    <col collapsed="false" customWidth="true" hidden="false" outlineLevel="0" max="3" min="3" style="1" width="13.28"/>
    <col collapsed="false" customWidth="true" hidden="false" outlineLevel="0" max="4" min="4" style="1" width="12.85"/>
    <col collapsed="false" customWidth="true" hidden="false" outlineLevel="0" max="5" min="5" style="1" width="13.56"/>
    <col collapsed="false" customWidth="false" hidden="false" outlineLevel="0" max="257" min="6" style="1" width="9.14"/>
  </cols>
  <sheetData>
    <row r="1" customFormat="false" ht="25.5" hidden="false" customHeight="true" outlineLevel="0" collapsed="false">
      <c r="A1" s="60" t="s">
        <v>73</v>
      </c>
      <c r="B1" s="60"/>
      <c r="C1" s="60"/>
      <c r="D1" s="60"/>
      <c r="E1" s="60"/>
    </row>
    <row r="2" customFormat="false" ht="25.5" hidden="false" customHeight="false" outlineLevel="0" collapsed="false">
      <c r="A2" s="56" t="s">
        <v>67</v>
      </c>
      <c r="B2" s="57" t="s">
        <v>68</v>
      </c>
      <c r="C2" s="57" t="s">
        <v>74</v>
      </c>
      <c r="D2" s="57" t="s">
        <v>70</v>
      </c>
      <c r="E2" s="57" t="s">
        <v>71</v>
      </c>
    </row>
    <row r="3" customFormat="false" ht="12.75" hidden="false" customHeight="false" outlineLevel="0" collapsed="false">
      <c r="A3" s="58" t="n">
        <f aca="false">MAX(Accumulation!A3:A63)+1</f>
        <v>61</v>
      </c>
      <c r="B3" s="59" t="n">
        <f aca="false">MAX(Accumulation!E3:E63)</f>
        <v>1074620.41739232</v>
      </c>
      <c r="C3" s="59" t="n">
        <f aca="false">MAX(Accumulation!F3:F63)*12</f>
        <v>53494.1062552208</v>
      </c>
      <c r="D3" s="59" t="n">
        <f aca="false">B3*Input!$C$9</f>
        <v>53731.020869616</v>
      </c>
      <c r="E3" s="59" t="n">
        <f aca="false">B3-C3+D3</f>
        <v>1074857.33200671</v>
      </c>
    </row>
    <row r="4" customFormat="false" ht="12.75" hidden="false" customHeight="false" outlineLevel="0" collapsed="false">
      <c r="A4" s="58" t="n">
        <f aca="false">IF(OR(E3&lt;0,E3=""),"",A3+1)</f>
        <v>62</v>
      </c>
      <c r="B4" s="59" t="n">
        <f aca="false">IF(OR(E3&lt;0,E3=""),"",E3)</f>
        <v>1074857.33200671</v>
      </c>
      <c r="C4" s="59" t="n">
        <f aca="false">IF(OR(E3&lt;0,E3=""),"",C3*(1+Input!$C$10))</f>
        <v>54563.9883803252</v>
      </c>
      <c r="D4" s="59" t="n">
        <f aca="false">IF(OR(E3&lt;0,E3=""),"",B4*Input!$C$9)</f>
        <v>53742.8666003357</v>
      </c>
      <c r="E4" s="59" t="n">
        <f aca="false">IF(OR(E3&lt;0,E3=""),"",B4-C4+D4)</f>
        <v>1074036.21022673</v>
      </c>
    </row>
    <row r="5" customFormat="false" ht="12.75" hidden="false" customHeight="false" outlineLevel="0" collapsed="false">
      <c r="A5" s="58" t="n">
        <f aca="false">IF(OR(E4&lt;0,E4=""),"",A4+1)</f>
        <v>63</v>
      </c>
      <c r="B5" s="59" t="n">
        <f aca="false">IF(OR(E4&lt;0,E4=""),"",E4)</f>
        <v>1074036.21022673</v>
      </c>
      <c r="C5" s="59" t="n">
        <f aca="false">IF(OR(E4&lt;0,E4=""),"",C4*(1+Input!$C$10))</f>
        <v>55655.2681479317</v>
      </c>
      <c r="D5" s="59" t="n">
        <f aca="false">IF(OR(E4&lt;0,E4=""),"",B5*Input!$C$9)</f>
        <v>53701.8105113363</v>
      </c>
      <c r="E5" s="59" t="n">
        <f aca="false">IF(OR(E4&lt;0,E4=""),"",B5-C5+D5)</f>
        <v>1072082.75259013</v>
      </c>
    </row>
    <row r="6" customFormat="false" ht="12.75" hidden="false" customHeight="false" outlineLevel="0" collapsed="false">
      <c r="A6" s="58" t="n">
        <f aca="false">IF(OR(E5&lt;0,E5=""),"",A5+1)</f>
        <v>64</v>
      </c>
      <c r="B6" s="59" t="n">
        <f aca="false">IF(OR(E5&lt;0,E5=""),"",E5)</f>
        <v>1072082.75259013</v>
      </c>
      <c r="C6" s="59" t="n">
        <f aca="false">IF(OR(E5&lt;0,E5=""),"",C5*(1+Input!$C$10))</f>
        <v>56768.3735108903</v>
      </c>
      <c r="D6" s="59" t="n">
        <f aca="false">IF(OR(E5&lt;0,E5=""),"",B6*Input!$C$9)</f>
        <v>53604.1376295065</v>
      </c>
      <c r="E6" s="59" t="n">
        <f aca="false">IF(OR(E5&lt;0,E5=""),"",B6-C6+D6)</f>
        <v>1068918.51670875</v>
      </c>
    </row>
    <row r="7" customFormat="false" ht="12.75" hidden="false" customHeight="false" outlineLevel="0" collapsed="false">
      <c r="A7" s="58" t="n">
        <f aca="false">IF(OR(E6&lt;0,E6=""),"",A6+1)</f>
        <v>65</v>
      </c>
      <c r="B7" s="59" t="n">
        <f aca="false">IF(OR(E6&lt;0,E6=""),"",E6)</f>
        <v>1068918.51670875</v>
      </c>
      <c r="C7" s="59" t="n">
        <f aca="false">IF(OR(E6&lt;0,E6=""),"",C6*(1+Input!$C$10))</f>
        <v>57903.7409811081</v>
      </c>
      <c r="D7" s="59" t="n">
        <f aca="false">IF(OR(E6&lt;0,E6=""),"",B7*Input!$C$9)</f>
        <v>53445.9258354373</v>
      </c>
      <c r="E7" s="59" t="n">
        <f aca="false">IF(OR(E6&lt;0,E6=""),"",B7-C7+D7)</f>
        <v>1064460.70156308</v>
      </c>
    </row>
    <row r="8" customFormat="false" ht="12.75" hidden="false" customHeight="false" outlineLevel="0" collapsed="false">
      <c r="A8" s="58" t="n">
        <f aca="false">IF(OR(E7&lt;0,E7=""),"",A7+1)</f>
        <v>66</v>
      </c>
      <c r="B8" s="59" t="n">
        <f aca="false">IF(OR(E7&lt;0,E7=""),"",E7)</f>
        <v>1064460.70156308</v>
      </c>
      <c r="C8" s="59" t="n">
        <f aca="false">IF(OR(E7&lt;0,E7=""),"",C7*(1+Input!$C$10))</f>
        <v>59061.8158007303</v>
      </c>
      <c r="D8" s="59" t="n">
        <f aca="false">IF(OR(E7&lt;0,E7=""),"",B8*Input!$C$9)</f>
        <v>53223.0350781538</v>
      </c>
      <c r="E8" s="59" t="n">
        <f aca="false">IF(OR(E7&lt;0,E7=""),"",B8-C8+D8)</f>
        <v>1058621.9208405</v>
      </c>
    </row>
    <row r="9" customFormat="false" ht="12.75" hidden="false" customHeight="false" outlineLevel="0" collapsed="false">
      <c r="A9" s="58" t="n">
        <f aca="false">IF(OR(E8&lt;0,E8=""),"",A8+1)</f>
        <v>67</v>
      </c>
      <c r="B9" s="59" t="n">
        <f aca="false">IF(OR(E8&lt;0,E8=""),"",E8)</f>
        <v>1058621.9208405</v>
      </c>
      <c r="C9" s="59" t="n">
        <f aca="false">IF(OR(E8&lt;0,E8=""),"",C8*(1+Input!$C$10))</f>
        <v>60243.0521167449</v>
      </c>
      <c r="D9" s="59" t="n">
        <f aca="false">IF(OR(E8&lt;0,E8=""),"",B9*Input!$C$9)</f>
        <v>52931.0960420249</v>
      </c>
      <c r="E9" s="59" t="n">
        <f aca="false">IF(OR(E8&lt;0,E8=""),"",B9-C9+D9)</f>
        <v>1051309.96476578</v>
      </c>
    </row>
    <row r="10" customFormat="false" ht="12.75" hidden="false" customHeight="false" outlineLevel="0" collapsed="false">
      <c r="A10" s="58" t="n">
        <f aca="false">IF(OR(E9&lt;0,E9=""),"",A9+1)</f>
        <v>68</v>
      </c>
      <c r="B10" s="59" t="n">
        <f aca="false">IF(OR(E9&lt;0,E9=""),"",E9)</f>
        <v>1051309.96476578</v>
      </c>
      <c r="C10" s="59" t="n">
        <f aca="false">IF(OR(E9&lt;0,E9=""),"",C9*(1+Input!$C$10))</f>
        <v>61447.9131590798</v>
      </c>
      <c r="D10" s="59" t="n">
        <f aca="false">IF(OR(E9&lt;0,E9=""),"",B10*Input!$C$9)</f>
        <v>52565.4982382889</v>
      </c>
      <c r="E10" s="59" t="n">
        <f aca="false">IF(OR(E9&lt;0,E9=""),"",B10-C10+D10)</f>
        <v>1042427.54984499</v>
      </c>
    </row>
    <row r="11" customFormat="false" ht="12.75" hidden="false" customHeight="false" outlineLevel="0" collapsed="false">
      <c r="A11" s="58" t="n">
        <f aca="false">IF(OR(E10&lt;0,E10=""),"",A10+1)</f>
        <v>69</v>
      </c>
      <c r="B11" s="59" t="n">
        <f aca="false">IF(OR(E10&lt;0,E10=""),"",E10)</f>
        <v>1042427.54984499</v>
      </c>
      <c r="C11" s="59" t="n">
        <f aca="false">IF(OR(E10&lt;0,E10=""),"",C10*(1+Input!$C$10))</f>
        <v>62676.8714222614</v>
      </c>
      <c r="D11" s="59" t="n">
        <f aca="false">IF(OR(E10&lt;0,E10=""),"",B11*Input!$C$9)</f>
        <v>52121.3774922494</v>
      </c>
      <c r="E11" s="59" t="n">
        <f aca="false">IF(OR(E10&lt;0,E10=""),"",B11-C11+D11)</f>
        <v>1031872.05591498</v>
      </c>
    </row>
    <row r="12" customFormat="false" ht="12.75" hidden="false" customHeight="false" outlineLevel="0" collapsed="false">
      <c r="A12" s="58" t="n">
        <f aca="false">IF(OR(E11&lt;0,E11=""),"",A11+1)</f>
        <v>70</v>
      </c>
      <c r="B12" s="59" t="n">
        <f aca="false">IF(OR(E11&lt;0,E11=""),"",E11)</f>
        <v>1031872.05591498</v>
      </c>
      <c r="C12" s="59" t="n">
        <f aca="false">IF(OR(E11&lt;0,E11=""),"",C11*(1+Input!$C$10))</f>
        <v>63930.4088507066</v>
      </c>
      <c r="D12" s="59" t="n">
        <f aca="false">IF(OR(E11&lt;0,E11=""),"",B12*Input!$C$9)</f>
        <v>51593.6027957488</v>
      </c>
      <c r="E12" s="59" t="n">
        <f aca="false">IF(OR(E11&lt;0,E11=""),"",B12-C12+D12)</f>
        <v>1019535.24986002</v>
      </c>
    </row>
    <row r="13" customFormat="false" ht="12.75" hidden="false" customHeight="false" outlineLevel="0" collapsed="false">
      <c r="A13" s="58" t="n">
        <f aca="false">IF(OR(E12&lt;0,E12=""),"",A12+1)</f>
        <v>71</v>
      </c>
      <c r="B13" s="59" t="n">
        <f aca="false">IF(OR(E12&lt;0,E12=""),"",E12)</f>
        <v>1019535.24986002</v>
      </c>
      <c r="C13" s="59" t="n">
        <f aca="false">IF(OR(E12&lt;0,E12=""),"",C12*(1+Input!$C$10))</f>
        <v>65209.0170277208</v>
      </c>
      <c r="D13" s="59" t="n">
        <f aca="false">IF(OR(E12&lt;0,E12=""),"",B13*Input!$C$9)</f>
        <v>50976.7624930009</v>
      </c>
      <c r="E13" s="59" t="n">
        <f aca="false">IF(OR(E12&lt;0,E12=""),"",B13-C13+D13)</f>
        <v>1005302.9953253</v>
      </c>
    </row>
    <row r="14" customFormat="false" ht="12.75" hidden="false" customHeight="false" outlineLevel="0" collapsed="false">
      <c r="A14" s="58" t="n">
        <f aca="false">IF(OR(E13&lt;0,E13=""),"",A13+1)</f>
        <v>72</v>
      </c>
      <c r="B14" s="59" t="n">
        <f aca="false">IF(OR(E13&lt;0,E13=""),"",E13)</f>
        <v>1005302.9953253</v>
      </c>
      <c r="C14" s="59" t="n">
        <f aca="false">IF(OR(E13&lt;0,E13=""),"",C13*(1+Input!$C$10))</f>
        <v>66513.1973682752</v>
      </c>
      <c r="D14" s="59" t="n">
        <f aca="false">IF(OR(E13&lt;0,E13=""),"",B14*Input!$C$9)</f>
        <v>50265.1497662649</v>
      </c>
      <c r="E14" s="59" t="n">
        <f aca="false">IF(OR(E13&lt;0,E13=""),"",B14-C14+D14)</f>
        <v>989054.947723288</v>
      </c>
    </row>
    <row r="15" customFormat="false" ht="12.75" hidden="false" customHeight="false" outlineLevel="0" collapsed="false">
      <c r="A15" s="58" t="n">
        <f aca="false">IF(OR(E14&lt;0,E14=""),"",A14+1)</f>
        <v>73</v>
      </c>
      <c r="B15" s="59" t="n">
        <f aca="false">IF(OR(E14&lt;0,E14=""),"",E14)</f>
        <v>989054.947723288</v>
      </c>
      <c r="C15" s="59" t="n">
        <f aca="false">IF(OR(E14&lt;0,E14=""),"",C14*(1+Input!$C$10))</f>
        <v>67843.4613156407</v>
      </c>
      <c r="D15" s="59" t="n">
        <f aca="false">IF(OR(E14&lt;0,E14=""),"",B15*Input!$C$9)</f>
        <v>49452.7473861644</v>
      </c>
      <c r="E15" s="59" t="n">
        <f aca="false">IF(OR(E14&lt;0,E14=""),"",B15-C15+D15)</f>
        <v>970664.233793811</v>
      </c>
    </row>
    <row r="16" customFormat="false" ht="12.75" hidden="false" customHeight="false" outlineLevel="0" collapsed="false">
      <c r="A16" s="58" t="n">
        <f aca="false">IF(OR(E15&lt;0,E15=""),"",A15+1)</f>
        <v>74</v>
      </c>
      <c r="B16" s="59" t="n">
        <f aca="false">IF(OR(E15&lt;0,E15=""),"",E15)</f>
        <v>970664.233793811</v>
      </c>
      <c r="C16" s="59" t="n">
        <f aca="false">IF(OR(E15&lt;0,E15=""),"",C15*(1+Input!$C$10))</f>
        <v>69200.3305419535</v>
      </c>
      <c r="D16" s="59" t="n">
        <f aca="false">IF(OR(E15&lt;0,E15=""),"",B16*Input!$C$9)</f>
        <v>48533.2116896906</v>
      </c>
      <c r="E16" s="59" t="n">
        <f aca="false">IF(OR(E15&lt;0,E15=""),"",B16-C16+D16)</f>
        <v>949997.114941548</v>
      </c>
    </row>
    <row r="17" customFormat="false" ht="12.75" hidden="false" customHeight="false" outlineLevel="0" collapsed="false">
      <c r="A17" s="58" t="n">
        <f aca="false">IF(OR(E16&lt;0,E16=""),"",A16+1)</f>
        <v>75</v>
      </c>
      <c r="B17" s="59" t="n">
        <f aca="false">IF(OR(E16&lt;0,E16=""),"",E16)</f>
        <v>949997.114941548</v>
      </c>
      <c r="C17" s="59" t="n">
        <f aca="false">IF(OR(E16&lt;0,E16=""),"",C16*(1+Input!$C$10))</f>
        <v>70584.3371527926</v>
      </c>
      <c r="D17" s="59" t="n">
        <f aca="false">IF(OR(E16&lt;0,E16=""),"",B17*Input!$C$9)</f>
        <v>47499.8557470774</v>
      </c>
      <c r="E17" s="59" t="n">
        <f aca="false">IF(OR(E16&lt;0,E16=""),"",B17-C17+D17)</f>
        <v>926912.633535833</v>
      </c>
    </row>
    <row r="18" customFormat="false" ht="12.75" hidden="false" customHeight="false" outlineLevel="0" collapsed="false">
      <c r="A18" s="58" t="n">
        <f aca="false">IF(OR(E17&lt;0,E17=""),"",A17+1)</f>
        <v>76</v>
      </c>
      <c r="B18" s="59" t="n">
        <f aca="false">IF(OR(E17&lt;0,E17=""),"",E17)</f>
        <v>926912.633535833</v>
      </c>
      <c r="C18" s="59" t="n">
        <f aca="false">IF(OR(E17&lt;0,E17=""),"",C17*(1+Input!$C$10))</f>
        <v>71996.0238958484</v>
      </c>
      <c r="D18" s="59" t="n">
        <f aca="false">IF(OR(E17&lt;0,E17=""),"",B18*Input!$C$9)</f>
        <v>46345.6316767917</v>
      </c>
      <c r="E18" s="59" t="n">
        <f aca="false">IF(OR(E17&lt;0,E17=""),"",B18-C18+D18)</f>
        <v>901262.241316777</v>
      </c>
    </row>
    <row r="19" customFormat="false" ht="12.75" hidden="false" customHeight="false" outlineLevel="0" collapsed="false">
      <c r="A19" s="58" t="n">
        <f aca="false">IF(OR(E18&lt;0,E18=""),"",A18+1)</f>
        <v>77</v>
      </c>
      <c r="B19" s="59" t="n">
        <f aca="false">IF(OR(E18&lt;0,E18=""),"",E18)</f>
        <v>901262.241316777</v>
      </c>
      <c r="C19" s="59" t="n">
        <f aca="false">IF(OR(E18&lt;0,E18=""),"",C18*(1+Input!$C$10))</f>
        <v>73435.9443737654</v>
      </c>
      <c r="D19" s="59" t="n">
        <f aca="false">IF(OR(E18&lt;0,E18=""),"",B19*Input!$C$9)</f>
        <v>45063.1120658388</v>
      </c>
      <c r="E19" s="59" t="n">
        <f aca="false">IF(OR(E18&lt;0,E18=""),"",B19-C19+D19)</f>
        <v>872889.40900885</v>
      </c>
    </row>
    <row r="20" customFormat="false" ht="12.75" hidden="false" customHeight="false" outlineLevel="0" collapsed="false">
      <c r="A20" s="58" t="n">
        <f aca="false">IF(OR(E19&lt;0,E19=""),"",A19+1)</f>
        <v>78</v>
      </c>
      <c r="B20" s="59" t="n">
        <f aca="false">IF(OR(E19&lt;0,E19=""),"",E19)</f>
        <v>872889.40900885</v>
      </c>
      <c r="C20" s="59" t="n">
        <f aca="false">IF(OR(E19&lt;0,E19=""),"",C19*(1+Input!$C$10))</f>
        <v>74904.6632612407</v>
      </c>
      <c r="D20" s="59" t="n">
        <f aca="false">IF(OR(E19&lt;0,E19=""),"",B20*Input!$C$9)</f>
        <v>43644.4704504425</v>
      </c>
      <c r="E20" s="59" t="n">
        <f aca="false">IF(OR(E19&lt;0,E19=""),"",B20-C20+D20)</f>
        <v>841629.216198052</v>
      </c>
    </row>
    <row r="21" customFormat="false" ht="12.75" hidden="false" customHeight="false" outlineLevel="0" collapsed="false">
      <c r="A21" s="58" t="n">
        <f aca="false">IF(OR(E20&lt;0,E20=""),"",A20+1)</f>
        <v>79</v>
      </c>
      <c r="B21" s="59" t="n">
        <f aca="false">IF(OR(E20&lt;0,E20=""),"",E20)</f>
        <v>841629.216198052</v>
      </c>
      <c r="C21" s="59" t="n">
        <f aca="false">IF(OR(E20&lt;0,E20=""),"",C20*(1+Input!$C$10))</f>
        <v>76402.7565264655</v>
      </c>
      <c r="D21" s="59" t="n">
        <f aca="false">IF(OR(E20&lt;0,E20=""),"",B21*Input!$C$9)</f>
        <v>42081.4608099026</v>
      </c>
      <c r="E21" s="59" t="n">
        <f aca="false">IF(OR(E20&lt;0,E20=""),"",B21-C21+D21)</f>
        <v>807307.920481489</v>
      </c>
    </row>
    <row r="22" customFormat="false" ht="12.75" hidden="false" customHeight="false" outlineLevel="0" collapsed="false">
      <c r="A22" s="58" t="n">
        <f aca="false">IF(OR(E21&lt;0,E21=""),"",A21+1)</f>
        <v>80</v>
      </c>
      <c r="B22" s="59" t="n">
        <f aca="false">IF(OR(E21&lt;0,E21=""),"",E21)</f>
        <v>807307.920481489</v>
      </c>
      <c r="C22" s="59" t="n">
        <f aca="false">IF(OR(E21&lt;0,E21=""),"",C21*(1+Input!$C$10))</f>
        <v>77930.8116569948</v>
      </c>
      <c r="D22" s="59" t="n">
        <f aca="false">IF(OR(E21&lt;0,E21=""),"",B22*Input!$C$9)</f>
        <v>40365.3960240744</v>
      </c>
      <c r="E22" s="59" t="n">
        <f aca="false">IF(OR(E21&lt;0,E21=""),"",B22-C22+D22)</f>
        <v>769742.504848569</v>
      </c>
    </row>
    <row r="23" customFormat="false" ht="12.75" hidden="false" customHeight="false" outlineLevel="0" collapsed="false">
      <c r="A23" s="58" t="n">
        <f aca="false">IF(OR(E22&lt;0,E22=""),"",A22+1)</f>
        <v>81</v>
      </c>
      <c r="B23" s="59" t="n">
        <f aca="false">IF(OR(E22&lt;0,E22=""),"",E22)</f>
        <v>769742.504848569</v>
      </c>
      <c r="C23" s="59" t="n">
        <f aca="false">IF(OR(E22&lt;0,E22=""),"",C22*(1+Input!$C$10))</f>
        <v>79489.4278901347</v>
      </c>
      <c r="D23" s="59" t="n">
        <f aca="false">IF(OR(E22&lt;0,E22=""),"",B23*Input!$C$9)</f>
        <v>38487.1252424284</v>
      </c>
      <c r="E23" s="59" t="n">
        <f aca="false">IF(OR(E22&lt;0,E22=""),"",B23-C23+D23)</f>
        <v>728740.202200862</v>
      </c>
    </row>
    <row r="24" customFormat="false" ht="12.75" hidden="false" customHeight="false" outlineLevel="0" collapsed="false">
      <c r="A24" s="58" t="n">
        <f aca="false">IF(OR(E23&lt;0,E23=""),"",A23+1)</f>
        <v>82</v>
      </c>
      <c r="B24" s="59" t="n">
        <f aca="false">IF(OR(E23&lt;0,E23=""),"",E23)</f>
        <v>728740.202200862</v>
      </c>
      <c r="C24" s="59" t="n">
        <f aca="false">IF(OR(E23&lt;0,E23=""),"",C23*(1+Input!$C$10))</f>
        <v>81079.2164479374</v>
      </c>
      <c r="D24" s="59" t="n">
        <f aca="false">IF(OR(E23&lt;0,E23=""),"",B24*Input!$C$9)</f>
        <v>36437.0101100431</v>
      </c>
      <c r="E24" s="59" t="n">
        <f aca="false">IF(OR(E23&lt;0,E23=""),"",B24-C24+D24)</f>
        <v>684097.995862968</v>
      </c>
    </row>
    <row r="25" customFormat="false" ht="12.75" hidden="false" customHeight="false" outlineLevel="0" collapsed="false">
      <c r="A25" s="58" t="n">
        <f aca="false">IF(OR(E24&lt;0,E24=""),"",A24+1)</f>
        <v>83</v>
      </c>
      <c r="B25" s="59" t="n">
        <f aca="false">IF(OR(E24&lt;0,E24=""),"",E24)</f>
        <v>684097.995862968</v>
      </c>
      <c r="C25" s="59" t="n">
        <f aca="false">IF(OR(E24&lt;0,E24=""),"",C24*(1+Input!$C$10))</f>
        <v>82700.8007768961</v>
      </c>
      <c r="D25" s="59" t="n">
        <f aca="false">IF(OR(E24&lt;0,E24=""),"",B25*Input!$C$9)</f>
        <v>34204.8997931484</v>
      </c>
      <c r="E25" s="59" t="n">
        <f aca="false">IF(OR(E24&lt;0,E24=""),"",B25-C25+D25)</f>
        <v>635602.09487922</v>
      </c>
    </row>
    <row r="26" customFormat="false" ht="12.75" hidden="false" customHeight="false" outlineLevel="0" collapsed="false">
      <c r="A26" s="58" t="n">
        <f aca="false">IF(OR(E25&lt;0,E25=""),"",A25+1)</f>
        <v>84</v>
      </c>
      <c r="B26" s="59" t="n">
        <f aca="false">IF(OR(E25&lt;0,E25=""),"",E25)</f>
        <v>635602.09487922</v>
      </c>
      <c r="C26" s="59" t="n">
        <f aca="false">IF(OR(E25&lt;0,E25=""),"",C25*(1+Input!$C$10))</f>
        <v>84354.8167924341</v>
      </c>
      <c r="D26" s="59" t="n">
        <f aca="false">IF(OR(E25&lt;0,E25=""),"",B26*Input!$C$9)</f>
        <v>31780.104743961</v>
      </c>
      <c r="E26" s="59" t="n">
        <f aca="false">IF(OR(E25&lt;0,E25=""),"",B26-C26+D26)</f>
        <v>583027.382830747</v>
      </c>
    </row>
    <row r="27" customFormat="false" ht="12.75" hidden="false" customHeight="false" outlineLevel="0" collapsed="false">
      <c r="A27" s="58" t="n">
        <f aca="false">IF(OR(E26&lt;0,E26=""),"",A26+1)</f>
        <v>85</v>
      </c>
      <c r="B27" s="59" t="n">
        <f aca="false">IF(OR(E26&lt;0,E26=""),"",E26)</f>
        <v>583027.382830747</v>
      </c>
      <c r="C27" s="59" t="n">
        <f aca="false">IF(OR(E26&lt;0,E26=""),"",C26*(1+Input!$C$10))</f>
        <v>86041.9131282827</v>
      </c>
      <c r="D27" s="59" t="n">
        <f aca="false">IF(OR(E26&lt;0,E26=""),"",B27*Input!$C$9)</f>
        <v>29151.3691415373</v>
      </c>
      <c r="E27" s="59" t="n">
        <f aca="false">IF(OR(E26&lt;0,E26=""),"",B27-C27+D27)</f>
        <v>526136.838844002</v>
      </c>
    </row>
    <row r="28" customFormat="false" ht="12.75" hidden="false" customHeight="false" outlineLevel="0" collapsed="false">
      <c r="A28" s="58" t="n">
        <f aca="false">IF(OR(E27&lt;0,E27=""),"",A27+1)</f>
        <v>86</v>
      </c>
      <c r="B28" s="59" t="n">
        <f aca="false">IF(OR(E27&lt;0,E27=""),"",E27)</f>
        <v>526136.838844002</v>
      </c>
      <c r="C28" s="59" t="n">
        <f aca="false">IF(OR(E27&lt;0,E27=""),"",C27*(1+Input!$C$10))</f>
        <v>87762.7513908484</v>
      </c>
      <c r="D28" s="59" t="n">
        <f aca="false">IF(OR(E27&lt;0,E27=""),"",B28*Input!$C$9)</f>
        <v>26306.8419422001</v>
      </c>
      <c r="E28" s="59" t="n">
        <f aca="false">IF(OR(E27&lt;0,E27=""),"",B28-C28+D28)</f>
        <v>464680.929395353</v>
      </c>
    </row>
    <row r="29" customFormat="false" ht="12.75" hidden="false" customHeight="false" outlineLevel="0" collapsed="false">
      <c r="A29" s="58" t="n">
        <f aca="false">IF(OR(E28&lt;0,E28=""),"",A28+1)</f>
        <v>87</v>
      </c>
      <c r="B29" s="59" t="n">
        <f aca="false">IF(OR(E28&lt;0,E28=""),"",E28)</f>
        <v>464680.929395353</v>
      </c>
      <c r="C29" s="59" t="n">
        <f aca="false">IF(OR(E28&lt;0,E28=""),"",C28*(1+Input!$C$10))</f>
        <v>89518.0064186654</v>
      </c>
      <c r="D29" s="59" t="n">
        <f aca="false">IF(OR(E28&lt;0,E28=""),"",B29*Input!$C$9)</f>
        <v>23234.0464697677</v>
      </c>
      <c r="E29" s="59" t="n">
        <f aca="false">IF(OR(E28&lt;0,E28=""),"",B29-C29+D29)</f>
        <v>398396.969446456</v>
      </c>
    </row>
    <row r="30" customFormat="false" ht="12.75" hidden="false" customHeight="false" outlineLevel="0" collapsed="false">
      <c r="A30" s="58" t="n">
        <f aca="false">IF(OR(E29&lt;0,E29=""),"",A29+1)</f>
        <v>88</v>
      </c>
      <c r="B30" s="59" t="n">
        <f aca="false">IF(OR(E29&lt;0,E29=""),"",E29)</f>
        <v>398396.969446456</v>
      </c>
      <c r="C30" s="59" t="n">
        <f aca="false">IF(OR(E29&lt;0,E29=""),"",C29*(1+Input!$C$10))</f>
        <v>91308.3665470387</v>
      </c>
      <c r="D30" s="59" t="n">
        <f aca="false">IF(OR(E29&lt;0,E29=""),"",B30*Input!$C$9)</f>
        <v>19919.8484723228</v>
      </c>
      <c r="E30" s="59" t="n">
        <f aca="false">IF(OR(E29&lt;0,E29=""),"",B30-C30+D30)</f>
        <v>327008.45137174</v>
      </c>
    </row>
    <row r="31" customFormat="false" ht="12.75" hidden="false" customHeight="false" outlineLevel="0" collapsed="false">
      <c r="A31" s="58" t="n">
        <f aca="false">IF(OR(E30&lt;0,E30=""),"",A30+1)</f>
        <v>89</v>
      </c>
      <c r="B31" s="59" t="n">
        <f aca="false">IF(OR(E30&lt;0,E30=""),"",E30)</f>
        <v>327008.45137174</v>
      </c>
      <c r="C31" s="59" t="n">
        <f aca="false">IF(OR(E30&lt;0,E30=""),"",C30*(1+Input!$C$10))</f>
        <v>93134.5338779795</v>
      </c>
      <c r="D31" s="59" t="n">
        <f aca="false">IF(OR(E30&lt;0,E30=""),"",B31*Input!$C$9)</f>
        <v>16350.422568587</v>
      </c>
      <c r="E31" s="59" t="n">
        <f aca="false">IF(OR(E30&lt;0,E30=""),"",B31-C31+D31)</f>
        <v>250224.340062347</v>
      </c>
    </row>
    <row r="32" customFormat="false" ht="12.75" hidden="false" customHeight="false" outlineLevel="0" collapsed="false">
      <c r="A32" s="58" t="n">
        <f aca="false">IF(OR(E31&lt;0,E31=""),"",A31+1)</f>
        <v>90</v>
      </c>
      <c r="B32" s="59" t="n">
        <f aca="false">IF(OR(E31&lt;0,E31=""),"",E31)</f>
        <v>250224.340062347</v>
      </c>
      <c r="C32" s="59" t="n">
        <f aca="false">IF(OR(E31&lt;0,E31=""),"",C31*(1+Input!$C$10))</f>
        <v>94997.224555539</v>
      </c>
      <c r="D32" s="59" t="n">
        <f aca="false">IF(OR(E31&lt;0,E31=""),"",B32*Input!$C$9)</f>
        <v>12511.2170031174</v>
      </c>
      <c r="E32" s="59" t="n">
        <f aca="false">IF(OR(E31&lt;0,E31=""),"",B32-C32+D32)</f>
        <v>167738.332509925</v>
      </c>
    </row>
    <row r="33" customFormat="false" ht="12.75" hidden="false" customHeight="false" outlineLevel="0" collapsed="false">
      <c r="A33" s="58" t="n">
        <f aca="false">IF(OR(E32&lt;0,E32=""),"",A32+1)</f>
        <v>91</v>
      </c>
      <c r="B33" s="59" t="n">
        <f aca="false">IF(OR(E32&lt;0,E32=""),"",E32)</f>
        <v>167738.332509925</v>
      </c>
      <c r="C33" s="59" t="n">
        <f aca="false">IF(OR(E32&lt;0,E32=""),"",C32*(1+Input!$C$10))</f>
        <v>96897.1690466498</v>
      </c>
      <c r="D33" s="59" t="n">
        <f aca="false">IF(OR(E32&lt;0,E32=""),"",B33*Input!$C$9)</f>
        <v>8386.91662549628</v>
      </c>
      <c r="E33" s="59" t="n">
        <f aca="false">IF(OR(E32&lt;0,E32=""),"",B33-C33+D33)</f>
        <v>79228.0800887719</v>
      </c>
    </row>
    <row r="34" customFormat="false" ht="12.75" hidden="false" customHeight="false" outlineLevel="0" collapsed="false">
      <c r="A34" s="58" t="n">
        <f aca="false">IF(OR(E33&lt;0,E33=""),"",A33+1)</f>
        <v>92</v>
      </c>
      <c r="B34" s="59" t="n">
        <f aca="false">IF(OR(E33&lt;0,E33=""),"",E33)</f>
        <v>79228.0800887719</v>
      </c>
      <c r="C34" s="59" t="n">
        <f aca="false">IF(OR(E33&lt;0,E33=""),"",C33*(1+Input!$C$10))</f>
        <v>98835.1124275828</v>
      </c>
      <c r="D34" s="59" t="n">
        <f aca="false">IF(OR(E33&lt;0,E33=""),"",B34*Input!$C$9)</f>
        <v>3961.4040044386</v>
      </c>
      <c r="E34" s="59" t="n">
        <f aca="false">IF(OR(E33&lt;0,E33=""),"",B34-C34+D34)</f>
        <v>-15645.6283343723</v>
      </c>
    </row>
    <row r="35" customFormat="false" ht="12.75" hidden="false" customHeight="false" outlineLevel="0" collapsed="false">
      <c r="A35" s="58" t="str">
        <f aca="false">IF(OR(E34&lt;0,E34=""),"",A34+1)</f>
        <v/>
      </c>
      <c r="B35" s="59" t="str">
        <f aca="false">IF(OR(E34&lt;0,E34=""),"",E34)</f>
        <v/>
      </c>
      <c r="C35" s="59" t="str">
        <f aca="false">IF(OR(E34&lt;0,E34=""),"",C34*(1+Input!$C$10))</f>
        <v/>
      </c>
      <c r="D35" s="59" t="str">
        <f aca="false">IF(OR(E34&lt;0,E34=""),"",B35*Input!$C$9)</f>
        <v/>
      </c>
      <c r="E35" s="59" t="str">
        <f aca="false">IF(OR(E34&lt;0,E34=""),"",B35-C35+D35)</f>
        <v/>
      </c>
    </row>
    <row r="36" customFormat="false" ht="12.75" hidden="false" customHeight="false" outlineLevel="0" collapsed="false">
      <c r="A36" s="58" t="str">
        <f aca="false">IF(OR(E35&lt;0,E35=""),"",A35+1)</f>
        <v/>
      </c>
      <c r="B36" s="59" t="str">
        <f aca="false">IF(OR(E35&lt;0,E35=""),"",E35)</f>
        <v/>
      </c>
      <c r="C36" s="59" t="str">
        <f aca="false">IF(OR(E35&lt;0,E35=""),"",C35*(1+Input!$C$10))</f>
        <v/>
      </c>
      <c r="D36" s="59" t="str">
        <f aca="false">IF(OR(E35&lt;0,E35=""),"",B36*Input!$C$9)</f>
        <v/>
      </c>
      <c r="E36" s="59" t="str">
        <f aca="false">IF(OR(E35&lt;0,E35=""),"",B36-C36+D36)</f>
        <v/>
      </c>
    </row>
    <row r="37" customFormat="false" ht="12.75" hidden="false" customHeight="false" outlineLevel="0" collapsed="false">
      <c r="A37" s="58" t="str">
        <f aca="false">IF(OR(E36&lt;0,E36=""),"",A36+1)</f>
        <v/>
      </c>
      <c r="B37" s="59" t="str">
        <f aca="false">IF(OR(E36&lt;0,E36=""),"",E36)</f>
        <v/>
      </c>
      <c r="C37" s="59" t="str">
        <f aca="false">IF(OR(E36&lt;0,E36=""),"",C36*(1+Input!$C$10))</f>
        <v/>
      </c>
      <c r="D37" s="59" t="str">
        <f aca="false">IF(OR(E36&lt;0,E36=""),"",B37*Input!$C$9)</f>
        <v/>
      </c>
      <c r="E37" s="59" t="str">
        <f aca="false">IF(OR(E36&lt;0,E36=""),"",B37-C37+D37)</f>
        <v/>
      </c>
    </row>
    <row r="38" customFormat="false" ht="12.75" hidden="false" customHeight="false" outlineLevel="0" collapsed="false">
      <c r="A38" s="58" t="str">
        <f aca="false">IF(OR(E37&lt;0,E37=""),"",A37+1)</f>
        <v/>
      </c>
      <c r="B38" s="59" t="str">
        <f aca="false">IF(OR(E37&lt;0,E37=""),"",E37)</f>
        <v/>
      </c>
      <c r="C38" s="59" t="str">
        <f aca="false">IF(OR(E37&lt;0,E37=""),"",C37*(1+Input!$C$10))</f>
        <v/>
      </c>
      <c r="D38" s="59" t="str">
        <f aca="false">IF(OR(E37&lt;0,E37=""),"",B38*Input!$C$9)</f>
        <v/>
      </c>
      <c r="E38" s="59" t="str">
        <f aca="false">IF(OR(E37&lt;0,E37=""),"",B38-C38+D38)</f>
        <v/>
      </c>
    </row>
    <row r="39" customFormat="false" ht="12.75" hidden="false" customHeight="false" outlineLevel="0" collapsed="false">
      <c r="A39" s="58" t="str">
        <f aca="false">IF(OR(E38&lt;0,E38=""),"",A38+1)</f>
        <v/>
      </c>
      <c r="B39" s="59" t="str">
        <f aca="false">IF(OR(E38&lt;0,E38=""),"",E38)</f>
        <v/>
      </c>
      <c r="C39" s="59" t="str">
        <f aca="false">IF(OR(E38&lt;0,E38=""),"",C38*(1+Input!$C$10))</f>
        <v/>
      </c>
      <c r="D39" s="59" t="str">
        <f aca="false">IF(OR(E38&lt;0,E38=""),"",B39*Input!$C$9)</f>
        <v/>
      </c>
      <c r="E39" s="59" t="str">
        <f aca="false">IF(OR(E38&lt;0,E38=""),"",B39-C39+D39)</f>
        <v/>
      </c>
    </row>
    <row r="40" customFormat="false" ht="12.75" hidden="false" customHeight="false" outlineLevel="0" collapsed="false">
      <c r="A40" s="58" t="str">
        <f aca="false">IF(OR(E39&lt;0,E39=""),"",A39+1)</f>
        <v/>
      </c>
      <c r="B40" s="59" t="str">
        <f aca="false">IF(OR(E39&lt;0,E39=""),"",E39)</f>
        <v/>
      </c>
      <c r="C40" s="59" t="str">
        <f aca="false">IF(OR(E39&lt;0,E39=""),"",C39*(1+Input!$C$10))</f>
        <v/>
      </c>
      <c r="D40" s="59" t="str">
        <f aca="false">IF(OR(E39&lt;0,E39=""),"",B40*Input!$C$9)</f>
        <v/>
      </c>
      <c r="E40" s="59" t="str">
        <f aca="false">IF(OR(E39&lt;0,E39=""),"",B40-C40+D40)</f>
        <v/>
      </c>
    </row>
    <row r="41" customFormat="false" ht="12.75" hidden="false" customHeight="false" outlineLevel="0" collapsed="false">
      <c r="A41" s="58" t="str">
        <f aca="false">IF(OR(E40&lt;0,E40=""),"",A40+1)</f>
        <v/>
      </c>
      <c r="B41" s="59" t="str">
        <f aca="false">IF(OR(E40&lt;0,E40=""),"",E40)</f>
        <v/>
      </c>
      <c r="C41" s="59" t="str">
        <f aca="false">IF(OR(E40&lt;0,E40=""),"",C40*(1+Input!$C$10))</f>
        <v/>
      </c>
      <c r="D41" s="59" t="str">
        <f aca="false">IF(OR(E40&lt;0,E40=""),"",B41*Input!$C$9)</f>
        <v/>
      </c>
      <c r="E41" s="59" t="str">
        <f aca="false">IF(OR(E40&lt;0,E40=""),"",B41-C41+D41)</f>
        <v/>
      </c>
    </row>
    <row r="42" customFormat="false" ht="12.75" hidden="false" customHeight="false" outlineLevel="0" collapsed="false">
      <c r="A42" s="58" t="str">
        <f aca="false">IF(OR(E41&lt;0,E41=""),"",A41+1)</f>
        <v/>
      </c>
      <c r="B42" s="59" t="str">
        <f aca="false">IF(OR(E41&lt;0,E41=""),"",E41)</f>
        <v/>
      </c>
      <c r="C42" s="59" t="str">
        <f aca="false">IF(OR(E41&lt;0,E41=""),"",C41*(1+Input!$C$10))</f>
        <v/>
      </c>
      <c r="D42" s="59" t="str">
        <f aca="false">IF(OR(E41&lt;0,E41=""),"",B42*Input!$C$9)</f>
        <v/>
      </c>
      <c r="E42" s="59" t="str">
        <f aca="false">IF(OR(E41&lt;0,E41=""),"",B42-C42+D42)</f>
        <v/>
      </c>
    </row>
    <row r="43" customFormat="false" ht="12.75" hidden="false" customHeight="false" outlineLevel="0" collapsed="false">
      <c r="A43" s="58" t="str">
        <f aca="false">IF(OR(E42&lt;0,E42=""),"",A42+1)</f>
        <v/>
      </c>
      <c r="B43" s="59" t="str">
        <f aca="false">IF(OR(E42&lt;0,E42=""),"",E42)</f>
        <v/>
      </c>
      <c r="C43" s="59" t="str">
        <f aca="false">IF(OR(E42&lt;0,E42=""),"",C42*(1+Input!$C$10))</f>
        <v/>
      </c>
      <c r="D43" s="59" t="str">
        <f aca="false">IF(OR(E42&lt;0,E42=""),"",B43*Input!$C$9)</f>
        <v/>
      </c>
      <c r="E43" s="59" t="str">
        <f aca="false">IF(OR(E42&lt;0,E42=""),"",B43-C43+D43)</f>
        <v/>
      </c>
    </row>
    <row r="44" customFormat="false" ht="12.75" hidden="false" customHeight="false" outlineLevel="0" collapsed="false">
      <c r="A44" s="58" t="str">
        <f aca="false">IF(OR(E43&lt;0,E43=""),"",A43+1)</f>
        <v/>
      </c>
      <c r="B44" s="59" t="str">
        <f aca="false">IF(OR(E43&lt;0,E43=""),"",E43)</f>
        <v/>
      </c>
      <c r="C44" s="59" t="str">
        <f aca="false">IF(OR(E43&lt;0,E43=""),"",C43*(1+Input!$C$10))</f>
        <v/>
      </c>
      <c r="D44" s="59" t="str">
        <f aca="false">IF(OR(E43&lt;0,E43=""),"",B44*Input!$C$9)</f>
        <v/>
      </c>
      <c r="E44" s="59" t="str">
        <f aca="false">IF(OR(E43&lt;0,E43=""),"",B44-C44+D44)</f>
        <v/>
      </c>
    </row>
    <row r="45" customFormat="false" ht="12.75" hidden="false" customHeight="false" outlineLevel="0" collapsed="false">
      <c r="A45" s="58" t="str">
        <f aca="false">IF(OR(E44&lt;0,E44=""),"",A44+1)</f>
        <v/>
      </c>
      <c r="B45" s="59" t="str">
        <f aca="false">IF(OR(E44&lt;0,E44=""),"",E44)</f>
        <v/>
      </c>
      <c r="C45" s="59" t="str">
        <f aca="false">IF(OR(E44&lt;0,E44=""),"",C44*(1+Input!$C$10))</f>
        <v/>
      </c>
      <c r="D45" s="59" t="str">
        <f aca="false">IF(OR(E44&lt;0,E44=""),"",B45*Input!$C$9)</f>
        <v/>
      </c>
      <c r="E45" s="59" t="str">
        <f aca="false">IF(OR(E44&lt;0,E44=""),"",B45-C45+D45)</f>
        <v/>
      </c>
    </row>
    <row r="46" customFormat="false" ht="12.75" hidden="false" customHeight="false" outlineLevel="0" collapsed="false">
      <c r="A46" s="58" t="str">
        <f aca="false">IF(OR(E45&lt;0,E45=""),"",A45+1)</f>
        <v/>
      </c>
      <c r="B46" s="59" t="str">
        <f aca="false">IF(OR(E45&lt;0,E45=""),"",E45)</f>
        <v/>
      </c>
      <c r="C46" s="59" t="str">
        <f aca="false">IF(OR(E45&lt;0,E45=""),"",C45*(1+Input!$C$10))</f>
        <v/>
      </c>
      <c r="D46" s="59" t="str">
        <f aca="false">IF(OR(E45&lt;0,E45=""),"",B46*Input!$C$9)</f>
        <v/>
      </c>
      <c r="E46" s="59" t="str">
        <f aca="false">IF(OR(E45&lt;0,E45=""),"",B46-C46+D46)</f>
        <v/>
      </c>
    </row>
    <row r="47" customFormat="false" ht="12.75" hidden="false" customHeight="false" outlineLevel="0" collapsed="false">
      <c r="A47" s="58" t="str">
        <f aca="false">IF(OR(E46&lt;0,E46=""),"",A46+1)</f>
        <v/>
      </c>
      <c r="B47" s="59" t="str">
        <f aca="false">IF(OR(E46&lt;0,E46=""),"",E46)</f>
        <v/>
      </c>
      <c r="C47" s="59" t="str">
        <f aca="false">IF(OR(E46&lt;0,E46=""),"",C46*(1+Input!$C$10))</f>
        <v/>
      </c>
      <c r="D47" s="59" t="str">
        <f aca="false">IF(OR(E46&lt;0,E46=""),"",B47*Input!$C$9)</f>
        <v/>
      </c>
      <c r="E47" s="59" t="str">
        <f aca="false">IF(OR(E46&lt;0,E46=""),"",B47-C47+D47)</f>
        <v/>
      </c>
    </row>
    <row r="48" customFormat="false" ht="12.75" hidden="false" customHeight="false" outlineLevel="0" collapsed="false">
      <c r="A48" s="58" t="str">
        <f aca="false">IF(OR(E47&lt;0,E47=""),"",A47+1)</f>
        <v/>
      </c>
      <c r="B48" s="59" t="str">
        <f aca="false">IF(OR(E47&lt;0,E47=""),"",E47)</f>
        <v/>
      </c>
      <c r="C48" s="59" t="str">
        <f aca="false">IF(OR(E47&lt;0,E47=""),"",C47*(1+Input!$C$10))</f>
        <v/>
      </c>
      <c r="D48" s="59" t="str">
        <f aca="false">IF(OR(E47&lt;0,E47=""),"",B48*Input!$C$9)</f>
        <v/>
      </c>
      <c r="E48" s="59" t="str">
        <f aca="false">IF(OR(E47&lt;0,E47=""),"",B48-C48+D48)</f>
        <v/>
      </c>
    </row>
    <row r="49" customFormat="false" ht="12.75" hidden="false" customHeight="false" outlineLevel="0" collapsed="false">
      <c r="A49" s="58" t="str">
        <f aca="false">IF(OR(E48&lt;0,E48=""),"",A48+1)</f>
        <v/>
      </c>
      <c r="B49" s="59" t="str">
        <f aca="false">IF(OR(E48&lt;0,E48=""),"",E48)</f>
        <v/>
      </c>
      <c r="C49" s="59" t="str">
        <f aca="false">IF(OR(E48&lt;0,E48=""),"",C48*(1+Input!$C$10))</f>
        <v/>
      </c>
      <c r="D49" s="59" t="str">
        <f aca="false">IF(OR(E48&lt;0,E48=""),"",B49*Input!$C$9)</f>
        <v/>
      </c>
      <c r="E49" s="59" t="str">
        <f aca="false">IF(OR(E48&lt;0,E48=""),"",B49-C49+D49)</f>
        <v/>
      </c>
    </row>
    <row r="50" customFormat="false" ht="12.75" hidden="false" customHeight="false" outlineLevel="0" collapsed="false">
      <c r="A50" s="58" t="str">
        <f aca="false">IF(OR(E49&lt;0,E49=""),"",A49+1)</f>
        <v/>
      </c>
      <c r="B50" s="59" t="str">
        <f aca="false">IF(OR(E49&lt;0,E49=""),"",E49)</f>
        <v/>
      </c>
      <c r="C50" s="59" t="str">
        <f aca="false">IF(OR(E49&lt;0,E49=""),"",C49*(1+Input!$C$10))</f>
        <v/>
      </c>
      <c r="D50" s="59" t="str">
        <f aca="false">IF(OR(E49&lt;0,E49=""),"",B50*Input!$C$9)</f>
        <v/>
      </c>
      <c r="E50" s="59" t="str">
        <f aca="false">IF(OR(E49&lt;0,E49=""),"",B50-C50+D50)</f>
        <v/>
      </c>
    </row>
    <row r="51" customFormat="false" ht="12.75" hidden="false" customHeight="false" outlineLevel="0" collapsed="false">
      <c r="A51" s="58" t="str">
        <f aca="false">IF(OR(E50&lt;0,E50=""),"",A50+1)</f>
        <v/>
      </c>
      <c r="B51" s="59" t="str">
        <f aca="false">IF(OR(E50&lt;0,E50=""),"",E50)</f>
        <v/>
      </c>
      <c r="C51" s="59" t="str">
        <f aca="false">IF(OR(E50&lt;0,E50=""),"",C50*(1+Input!$C$10))</f>
        <v/>
      </c>
      <c r="D51" s="59" t="str">
        <f aca="false">IF(OR(E50&lt;0,E50=""),"",B51*Input!$C$9)</f>
        <v/>
      </c>
      <c r="E51" s="59" t="str">
        <f aca="false">IF(OR(E50&lt;0,E50=""),"",B51-C51+D51)</f>
        <v/>
      </c>
    </row>
    <row r="52" customFormat="false" ht="12.75" hidden="false" customHeight="false" outlineLevel="0" collapsed="false">
      <c r="A52" s="58" t="str">
        <f aca="false">IF(OR(E51&lt;0,E51=""),"",A51+1)</f>
        <v/>
      </c>
      <c r="B52" s="59" t="str">
        <f aca="false">IF(OR(E51&lt;0,E51=""),"",E51)</f>
        <v/>
      </c>
      <c r="C52" s="59" t="str">
        <f aca="false">IF(OR(E51&lt;0,E51=""),"",C51*(1+Input!$C$10))</f>
        <v/>
      </c>
      <c r="D52" s="59" t="str">
        <f aca="false">IF(OR(E51&lt;0,E51=""),"",B52*Input!$C$9)</f>
        <v/>
      </c>
      <c r="E52" s="59" t="str">
        <f aca="false">IF(OR(E51&lt;0,E51=""),"",B52-C52+D52)</f>
        <v/>
      </c>
    </row>
    <row r="53" customFormat="false" ht="12.75" hidden="false" customHeight="false" outlineLevel="0" collapsed="false">
      <c r="A53" s="58" t="str">
        <f aca="false">IF(OR(E52&lt;0,E52=""),"",A52+1)</f>
        <v/>
      </c>
      <c r="B53" s="59" t="str">
        <f aca="false">IF(OR(E52&lt;0,E52=""),"",E52)</f>
        <v/>
      </c>
      <c r="C53" s="59" t="str">
        <f aca="false">IF(OR(E52&lt;0,E52=""),"",C52*(1+Input!$C$10))</f>
        <v/>
      </c>
      <c r="D53" s="59" t="str">
        <f aca="false">IF(OR(E52&lt;0,E52=""),"",B53*Input!$C$9)</f>
        <v/>
      </c>
      <c r="E53" s="59" t="str">
        <f aca="false">IF(OR(E52&lt;0,E52=""),"",B53-C53+D53)</f>
        <v/>
      </c>
    </row>
    <row r="54" customFormat="false" ht="12.75" hidden="false" customHeight="false" outlineLevel="0" collapsed="false">
      <c r="A54" s="58" t="str">
        <f aca="false">IF(OR(E53&lt;0,E53=""),"",A53+1)</f>
        <v/>
      </c>
      <c r="B54" s="59" t="str">
        <f aca="false">IF(OR(E53&lt;0,E53=""),"",E53)</f>
        <v/>
      </c>
      <c r="C54" s="59" t="str">
        <f aca="false">IF(OR(E53&lt;0,E53=""),"",C53*(1+Input!$C$10))</f>
        <v/>
      </c>
      <c r="D54" s="59" t="str">
        <f aca="false">IF(OR(E53&lt;0,E53=""),"",B54*Input!$C$9)</f>
        <v/>
      </c>
      <c r="E54" s="59" t="str">
        <f aca="false">IF(OR(E53&lt;0,E53=""),"",B54-C54+D54)</f>
        <v/>
      </c>
    </row>
    <row r="55" customFormat="false" ht="12.75" hidden="false" customHeight="false" outlineLevel="0" collapsed="false">
      <c r="A55" s="58" t="str">
        <f aca="false">IF(OR(E54&lt;0,E54=""),"",A54+1)</f>
        <v/>
      </c>
      <c r="B55" s="59" t="str">
        <f aca="false">IF(OR(E54&lt;0,E54=""),"",E54)</f>
        <v/>
      </c>
      <c r="C55" s="59" t="str">
        <f aca="false">IF(OR(E54&lt;0,E54=""),"",C54*(1+Input!$C$10))</f>
        <v/>
      </c>
      <c r="D55" s="59" t="str">
        <f aca="false">IF(OR(E54&lt;0,E54=""),"",B55*Input!$C$9)</f>
        <v/>
      </c>
      <c r="E55" s="59" t="str">
        <f aca="false">IF(OR(E54&lt;0,E54=""),"",B55-C55+D55)</f>
        <v/>
      </c>
    </row>
    <row r="56" customFormat="false" ht="12.75" hidden="false" customHeight="false" outlineLevel="0" collapsed="false">
      <c r="A56" s="58" t="str">
        <f aca="false">IF(OR(E55&lt;0,E55=""),"",A55+1)</f>
        <v/>
      </c>
      <c r="B56" s="59" t="str">
        <f aca="false">IF(OR(E55&lt;0,E55=""),"",E55)</f>
        <v/>
      </c>
      <c r="C56" s="59" t="str">
        <f aca="false">IF(OR(E55&lt;0,E55=""),"",C55*(1+Input!$C$10))</f>
        <v/>
      </c>
      <c r="D56" s="59" t="str">
        <f aca="false">IF(OR(E55&lt;0,E55=""),"",B56*Input!$C$9)</f>
        <v/>
      </c>
      <c r="E56" s="59" t="str">
        <f aca="false">IF(OR(E55&lt;0,E55=""),"",B56-C56+D56)</f>
        <v/>
      </c>
    </row>
    <row r="57" customFormat="false" ht="12.75" hidden="false" customHeight="false" outlineLevel="0" collapsed="false">
      <c r="A57" s="58" t="str">
        <f aca="false">IF(OR(E56&lt;0,E56=""),"",A56+1)</f>
        <v/>
      </c>
      <c r="B57" s="59" t="str">
        <f aca="false">IF(OR(E56&lt;0,E56=""),"",E56)</f>
        <v/>
      </c>
      <c r="C57" s="59" t="str">
        <f aca="false">IF(OR(E56&lt;0,E56=""),"",C56*(1+Input!$C$10))</f>
        <v/>
      </c>
      <c r="D57" s="59" t="str">
        <f aca="false">IF(OR(E56&lt;0,E56=""),"",B57*Input!$C$9)</f>
        <v/>
      </c>
      <c r="E57" s="59" t="str">
        <f aca="false">IF(OR(E56&lt;0,E56=""),"",B57-C57+D57)</f>
        <v/>
      </c>
    </row>
    <row r="58" customFormat="false" ht="12.75" hidden="false" customHeight="false" outlineLevel="0" collapsed="false">
      <c r="A58" s="58" t="str">
        <f aca="false">IF(OR(E57&lt;0,E57=""),"",A57+1)</f>
        <v/>
      </c>
      <c r="B58" s="59" t="str">
        <f aca="false">IF(OR(E57&lt;0,E57=""),"",E57)</f>
        <v/>
      </c>
      <c r="C58" s="59" t="str">
        <f aca="false">IF(OR(E57&lt;0,E57=""),"",C57*(1+Input!$C$10))</f>
        <v/>
      </c>
      <c r="D58" s="59" t="str">
        <f aca="false">IF(OR(E57&lt;0,E57=""),"",B58*Input!$C$9)</f>
        <v/>
      </c>
      <c r="E58" s="59" t="str">
        <f aca="false">IF(OR(E57&lt;0,E57=""),"",B58-C58+D58)</f>
        <v/>
      </c>
    </row>
    <row r="59" customFormat="false" ht="12.75" hidden="false" customHeight="false" outlineLevel="0" collapsed="false">
      <c r="A59" s="58" t="str">
        <f aca="false">IF(OR(E58&lt;0,E58=""),"",A58+1)</f>
        <v/>
      </c>
      <c r="B59" s="59" t="str">
        <f aca="false">IF(OR(E58&lt;0,E58=""),"",E58)</f>
        <v/>
      </c>
      <c r="C59" s="59" t="str">
        <f aca="false">IF(OR(E58&lt;0,E58=""),"",C58*(1+Input!$C$10))</f>
        <v/>
      </c>
      <c r="D59" s="59" t="str">
        <f aca="false">IF(OR(E58&lt;0,E58=""),"",B59*Input!$C$9)</f>
        <v/>
      </c>
      <c r="E59" s="59" t="str">
        <f aca="false">IF(OR(E58&lt;0,E58=""),"",B59-C59+D59)</f>
        <v/>
      </c>
    </row>
    <row r="60" customFormat="false" ht="12.75" hidden="false" customHeight="false" outlineLevel="0" collapsed="false">
      <c r="A60" s="58" t="str">
        <f aca="false">IF(OR(E59&lt;0,E59=""),"",A59+1)</f>
        <v/>
      </c>
      <c r="B60" s="59" t="str">
        <f aca="false">IF(OR(E59&lt;0,E59=""),"",E59)</f>
        <v/>
      </c>
      <c r="C60" s="59" t="str">
        <f aca="false">IF(OR(E59&lt;0,E59=""),"",C59*(1+Input!$C$10))</f>
        <v/>
      </c>
      <c r="D60" s="59" t="str">
        <f aca="false">IF(OR(E59&lt;0,E59=""),"",B60*Input!$C$9)</f>
        <v/>
      </c>
      <c r="E60" s="59" t="str">
        <f aca="false">IF(OR(E59&lt;0,E59=""),"",B60-C60+D60)</f>
        <v/>
      </c>
    </row>
    <row r="61" customFormat="false" ht="12.75" hidden="false" customHeight="false" outlineLevel="0" collapsed="false">
      <c r="A61" s="58" t="str">
        <f aca="false">IF(OR(E60&lt;0,E60=""),"",A60+1)</f>
        <v/>
      </c>
      <c r="B61" s="59" t="str">
        <f aca="false">IF(OR(E60&lt;0,E60=""),"",E60)</f>
        <v/>
      </c>
      <c r="C61" s="59" t="str">
        <f aca="false">IF(OR(E60&lt;0,E60=""),"",C60*(1+Input!$C$10))</f>
        <v/>
      </c>
      <c r="D61" s="59" t="str">
        <f aca="false">IF(OR(E60&lt;0,E60=""),"",B61*Input!$C$9)</f>
        <v/>
      </c>
      <c r="E61" s="59" t="str">
        <f aca="false">IF(OR(E60&lt;0,E60=""),"",B61-C61+D61)</f>
        <v/>
      </c>
    </row>
    <row r="62" customFormat="false" ht="12.75" hidden="false" customHeight="false" outlineLevel="0" collapsed="false">
      <c r="A62" s="58" t="str">
        <f aca="false">IF(OR(E61&lt;0,E61=""),"",A61+1)</f>
        <v/>
      </c>
      <c r="B62" s="59" t="str">
        <f aca="false">IF(OR(E61&lt;0,E61=""),"",E61)</f>
        <v/>
      </c>
      <c r="C62" s="59" t="str">
        <f aca="false">IF(OR(E61&lt;0,E61=""),"",C61*(1+Input!$C$10))</f>
        <v/>
      </c>
      <c r="D62" s="59" t="str">
        <f aca="false">IF(OR(E61&lt;0,E61=""),"",B62*Input!$C$9)</f>
        <v/>
      </c>
      <c r="E62" s="59" t="str">
        <f aca="false">IF(OR(E61&lt;0,E61=""),"",B62-C62+D62)</f>
        <v/>
      </c>
    </row>
    <row r="63" customFormat="false" ht="12.75" hidden="false" customHeight="false" outlineLevel="0" collapsed="false">
      <c r="A63" s="58" t="str">
        <f aca="false">IF(OR(E62&lt;0,E62=""),"",A62+1)</f>
        <v/>
      </c>
      <c r="B63" s="59" t="str">
        <f aca="false">IF(OR(E62&lt;0,E62=""),"",E62)</f>
        <v/>
      </c>
      <c r="C63" s="59" t="str">
        <f aca="false">IF(OR(E62&lt;0,E62=""),"",C62*(1+Input!$C$10))</f>
        <v/>
      </c>
      <c r="D63" s="59" t="str">
        <f aca="false">IF(OR(E62&lt;0,E62=""),"",B63*Input!$C$9)</f>
        <v/>
      </c>
      <c r="E63" s="59" t="str">
        <f aca="false">IF(OR(E62&lt;0,E62=""),"",B63-C63+D63)</f>
        <v/>
      </c>
    </row>
    <row r="64" customFormat="false" ht="12.75" hidden="false" customHeight="false" outlineLevel="0" collapsed="false">
      <c r="A64" s="61" t="str">
        <f aca="false">IF(OR(E63&lt;0,E63=""),"",A63+1)</f>
        <v/>
      </c>
      <c r="B64" s="62" t="str">
        <f aca="false">IF(OR(E63&lt;0,E63=""),"",E63)</f>
        <v/>
      </c>
      <c r="C64" s="62" t="str">
        <f aca="false">IF(OR(E63&lt;0,E63=""),"",C63*(1+Input!$C$10))</f>
        <v/>
      </c>
      <c r="D64" s="62" t="str">
        <f aca="false">IF(OR(E63&lt;0,E63=""),"",B64*Input!$C$9)</f>
        <v/>
      </c>
      <c r="E64" s="63" t="str">
        <f aca="false">IF(OR(E63&lt;0,E63=""),"",B64-C64+D64)</f>
        <v/>
      </c>
    </row>
  </sheetData>
  <sheetProtection sheet="true" password="df9e" objects="true" scenarios="true"/>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3T01:58:27Z</dcterms:created>
  <dc:creator>Ohio Star Software</dc:creator>
  <dc:description/>
  <dc:language>en-US</dc:language>
  <cp:lastModifiedBy>Dave Grimmer</cp:lastModifiedBy>
  <cp:lastPrinted>1999-05-14T21:15:07Z</cp:lastPrinted>
  <cp:revision>0</cp:revision>
  <dc:subject/>
  <dc:title>How Long Will My Savings Last</dc:title>
</cp:coreProperties>
</file>