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86343304"/>
        <c:axId val="75815346"/>
      </c:scatterChart>
      <c:valAx>
        <c:axId val="86343304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346"/>
        <c:crossesAt val="0"/>
        <c:crossBetween val="midCat"/>
        <c:majorUnit val="2"/>
      </c:valAx>
      <c:valAx>
        <c:axId val="7581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304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