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1860734145362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0834863820058147</v>
      </c>
      <c r="B3" s="2" t="str">
        <f aca="false">MID($A$1,RANK(A3,$A$2:$A$16),1)</f>
        <v>C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03992393492414</v>
      </c>
      <c r="B4" s="2" t="str">
        <f aca="false">MID($A$1,RANK(A4,$A$2:$A$16),1)</f>
        <v>P</v>
      </c>
      <c r="C4" s="2" t="str">
        <f aca="false">B2&amp;B3&amp;B4</f>
        <v>RCP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708208284773274</v>
      </c>
      <c r="B5" s="2" t="str">
        <f aca="false">MID($A$1,RANK(A5,$A$2:$A$16),1)</f>
        <v>T</v>
      </c>
      <c r="C5" s="2" t="str">
        <f aca="false">B2&amp;B3&amp;B4&amp;B5</f>
        <v>RCPT</v>
      </c>
      <c r="G5" s="2" t="s">
        <v>9</v>
      </c>
    </row>
    <row r="6" customFormat="false" ht="14.65" hidden="false" customHeight="false" outlineLevel="0" collapsed="false">
      <c r="A6" s="2" t="n">
        <f aca="true">RAND()</f>
        <v>0.757968312030503</v>
      </c>
      <c r="B6" s="2" t="str">
        <f aca="false">MID($A$1,RANK(A6,$A$2:$A$16),1)</f>
        <v>O</v>
      </c>
      <c r="C6" s="2" t="str">
        <f aca="false">B2&amp;B3&amp;B4&amp;B5&amp;B6</f>
        <v>RCPTO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55802540227751</v>
      </c>
      <c r="B7" s="2" t="str">
        <f aca="false">MID($A$1,RANK(A7,$A$2:$A$16),1)</f>
        <v>H</v>
      </c>
      <c r="C7" s="3" t="str">
        <f aca="false">B2&amp;B3&amp;B4&amp;B5&amp;B6&amp;B7</f>
        <v>RCPTO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771645297213529</v>
      </c>
      <c r="B8" s="2" t="str">
        <f aca="false">MID($A$1,RANK(A8,$A$2:$A$16),1)</f>
        <v>R</v>
      </c>
      <c r="C8" s="3" t="str">
        <f aca="false">B2&amp;B3&amp;B4&amp;B5&amp;B6&amp;B7&amp;B8</f>
        <v>RCPTOH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892123366898331</v>
      </c>
      <c r="B9" s="2" t="str">
        <f aca="false">MID($A$1,RANK(A9,$A$2:$A$16),1)</f>
        <v>I</v>
      </c>
      <c r="C9" s="3" t="str">
        <f aca="false">B2&amp;B3&amp;B4&amp;B5&amp;B6&amp;B7&amp;B8&amp;B9</f>
        <v>RCPTOHRI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81122997674358</v>
      </c>
      <c r="B10" s="2" t="str">
        <f aca="false">MID($A$1,RANK(A10,$A$2:$A$16),1)</f>
        <v>E</v>
      </c>
      <c r="C10" s="3" t="str">
        <f aca="false">B2&amp;B3&amp;B4&amp;B5&amp;B6&amp;B7&amp;B8&amp;B9&amp;B10</f>
        <v>RCPTOHRI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160946959322103</v>
      </c>
      <c r="B11" s="2" t="str">
        <f aca="false">MID($A$1,RANK(A11,$A$2:$A$16),1)</f>
        <v>U</v>
      </c>
      <c r="C11" s="3" t="str">
        <f aca="false">B2&amp;B3&amp;B4&amp;B5&amp;B6&amp;B7&amp;B8&amp;B9&amp;B10&amp;B11</f>
        <v>RCPTOHRIE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49476873738936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RCPTOHRIEU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5102122268423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RCPTOHRIEUE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83196121857167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RCPTOHRIEUEA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0950279460180097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RCPTOHRIEUEAE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40003594478725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RCPTOHRIEUEAE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